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44193"/>
        <c:axId val="14105288"/>
      </c:scatterChart>
      <c:valAx>
        <c:axId val="6224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288"/>
        <c:crossesAt val="0"/>
        <c:crossBetween val="midCat"/>
      </c:valAx>
      <c:valAx>
        <c:axId val="1410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19364"/>
        <c:axId val="53712188"/>
      </c:scatterChart>
      <c:valAx>
        <c:axId val="7811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188"/>
        <c:crossesAt val="0"/>
        <c:crossBetween val="midCat"/>
      </c:valAx>
      <c:valAx>
        <c:axId val="5371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182"/>
        <c:axId val="6482470"/>
      </c:scatterChart>
      <c:valAx>
        <c:axId val="60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70"/>
        <c:crossesAt val="0"/>
        <c:crossBetween val="midCat"/>
      </c:valAx>
      <c:valAx>
        <c:axId val="648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87968"/>
        <c:axId val="59886965"/>
      </c:scatterChart>
      <c:valAx>
        <c:axId val="5958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965"/>
        <c:crossesAt val="0"/>
        <c:crossBetween val="midCat"/>
      </c:valAx>
      <c:valAx>
        <c:axId val="5988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