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61762"/>
        <c:axId val="58527188"/>
      </c:scatterChart>
      <c:valAx>
        <c:axId val="9046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188"/>
        <c:crossesAt val="0"/>
        <c:crossBetween val="midCat"/>
      </c:valAx>
      <c:valAx>
        <c:axId val="5852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722"/>
        <c:axId val="2307467"/>
      </c:scatterChart>
      <c:valAx>
        <c:axId val="355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7"/>
        <c:crossesAt val="0"/>
        <c:crossBetween val="midCat"/>
      </c:valAx>
      <c:valAx>
        <c:axId val="230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1795"/>
        <c:axId val="20423461"/>
      </c:scatterChart>
      <c:valAx>
        <c:axId val="9498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461"/>
        <c:crossesAt val="0"/>
        <c:crossBetween val="midCat"/>
      </c:valAx>
      <c:valAx>
        <c:axId val="2042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0619"/>
        <c:axId val="76631578"/>
      </c:scatterChart>
      <c:valAx>
        <c:axId val="2847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578"/>
        <c:crossesAt val="0"/>
        <c:crossBetween val="midCat"/>
      </c:valAx>
      <c:valAx>
        <c:axId val="7663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