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12227"/>
        <c:axId val="59854075"/>
      </c:scatterChart>
      <c:valAx>
        <c:axId val="3231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075"/>
        <c:crossesAt val="0"/>
        <c:crossBetween val="midCat"/>
      </c:valAx>
      <c:valAx>
        <c:axId val="598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28538"/>
        <c:axId val="35208233"/>
      </c:scatterChart>
      <c:valAx>
        <c:axId val="4352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33"/>
        <c:crossesAt val="0"/>
        <c:crossBetween val="midCat"/>
      </c:valAx>
      <c:valAx>
        <c:axId val="3520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7248"/>
        <c:axId val="66280754"/>
      </c:scatterChart>
      <c:valAx>
        <c:axId val="2900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54"/>
        <c:crossesAt val="0"/>
        <c:crossBetween val="midCat"/>
      </c:valAx>
      <c:valAx>
        <c:axId val="6628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9946"/>
        <c:axId val="99453495"/>
      </c:scatterChart>
      <c:valAx>
        <c:axId val="2521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495"/>
        <c:crossesAt val="0"/>
        <c:crossBetween val="midCat"/>
      </c:valAx>
      <c:valAx>
        <c:axId val="9945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