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142274"/>
        <c:axId val="7587756"/>
      </c:barChart>
      <c:catAx>
        <c:axId val="581422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87756"/>
        <c:crossesAt val="0"/>
        <c:auto val="1"/>
        <c:lblAlgn val="ctr"/>
        <c:lblOffset val="100"/>
        <c:noMultiLvlLbl val="0"/>
      </c:catAx>
      <c:valAx>
        <c:axId val="75877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1422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011652"/>
        <c:axId val="67913647"/>
      </c:barChart>
      <c:catAx>
        <c:axId val="130116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913647"/>
        <c:crossesAt val="0"/>
        <c:auto val="1"/>
        <c:lblAlgn val="ctr"/>
        <c:lblOffset val="100"/>
        <c:noMultiLvlLbl val="0"/>
      </c:catAx>
      <c:valAx>
        <c:axId val="679136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0116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