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1015"/>
        <c:axId val="2530001"/>
      </c:scatterChart>
      <c:valAx>
        <c:axId val="3256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01"/>
        <c:crossesAt val="0"/>
        <c:crossBetween val="midCat"/>
      </c:valAx>
      <c:valAx>
        <c:axId val="253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6108"/>
        <c:axId val="9913923"/>
      </c:scatterChart>
      <c:valAx>
        <c:axId val="8981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23"/>
        <c:crossesAt val="0"/>
        <c:crossBetween val="midCat"/>
      </c:valAx>
      <c:valAx>
        <c:axId val="991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60133"/>
        <c:axId val="71309871"/>
      </c:scatterChart>
      <c:valAx>
        <c:axId val="3796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871"/>
        <c:crossesAt val="0"/>
        <c:crossBetween val="midCat"/>
      </c:valAx>
      <c:valAx>
        <c:axId val="7130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2262"/>
        <c:axId val="63078143"/>
      </c:scatterChart>
      <c:valAx>
        <c:axId val="7127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143"/>
        <c:crossesAt val="0"/>
        <c:crossBetween val="midCat"/>
      </c:valAx>
      <c:valAx>
        <c:axId val="6307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