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86222"/>
        <c:axId val="87218033"/>
      </c:barChart>
      <c:catAx>
        <c:axId val="7378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033"/>
        <c:auto val="1"/>
        <c:lblAlgn val="ctr"/>
        <c:lblOffset val="100"/>
        <c:noMultiLvlLbl val="0"/>
      </c:catAx>
      <c:valAx>
        <c:axId val="8721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61782"/>
        <c:axId val="86820422"/>
      </c:barChart>
      <c:catAx>
        <c:axId val="5256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422"/>
        <c:auto val="1"/>
        <c:lblAlgn val="ctr"/>
        <c:lblOffset val="100"/>
        <c:noMultiLvlLbl val="0"/>
      </c:catAx>
      <c:valAx>
        <c:axId val="868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82860"/>
        <c:axId val="73223093"/>
      </c:barChart>
      <c:catAx>
        <c:axId val="9808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093"/>
        <c:auto val="1"/>
        <c:lblAlgn val="ctr"/>
        <c:lblOffset val="100"/>
        <c:noMultiLvlLbl val="0"/>
      </c:catAx>
      <c:valAx>
        <c:axId val="7322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35357"/>
        <c:axId val="54409810"/>
      </c:barChart>
      <c:catAx>
        <c:axId val="5873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810"/>
        <c:auto val="1"/>
        <c:lblAlgn val="ctr"/>
        <c:lblOffset val="100"/>
        <c:noMultiLvlLbl val="0"/>
      </c:catAx>
      <c:valAx>
        <c:axId val="5440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20277"/>
        <c:axId val="66954552"/>
      </c:barChart>
      <c:catAx>
        <c:axId val="7622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552"/>
        <c:auto val="1"/>
        <c:lblAlgn val="ctr"/>
        <c:lblOffset val="100"/>
        <c:noMultiLvlLbl val="0"/>
      </c:catAx>
      <c:valAx>
        <c:axId val="6695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50963"/>
        <c:axId val="91506553"/>
      </c:barChart>
      <c:catAx>
        <c:axId val="8635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553"/>
        <c:auto val="1"/>
        <c:lblAlgn val="ctr"/>
        <c:lblOffset val="100"/>
        <c:noMultiLvlLbl val="0"/>
      </c:catAx>
      <c:valAx>
        <c:axId val="915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8556"/>
        <c:axId val="95416080"/>
      </c:barChart>
      <c:catAx>
        <c:axId val="937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080"/>
        <c:auto val="1"/>
        <c:lblAlgn val="ctr"/>
        <c:lblOffset val="100"/>
        <c:noMultiLvlLbl val="0"/>
      </c:catAx>
      <c:valAx>
        <c:axId val="9541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30113"/>
        <c:axId val="30394439"/>
      </c:barChart>
      <c:catAx>
        <c:axId val="9293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439"/>
        <c:auto val="1"/>
        <c:lblAlgn val="ctr"/>
        <c:lblOffset val="100"/>
        <c:noMultiLvlLbl val="0"/>
      </c:catAx>
      <c:valAx>
        <c:axId val="3039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73133"/>
        <c:axId val="8905360"/>
      </c:barChart>
      <c:catAx>
        <c:axId val="3597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60"/>
        <c:auto val="1"/>
        <c:lblAlgn val="ctr"/>
        <c:lblOffset val="100"/>
        <c:noMultiLvlLbl val="0"/>
      </c:catAx>
      <c:valAx>
        <c:axId val="89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50290"/>
        <c:axId val="80283788"/>
      </c:barChart>
      <c:catAx>
        <c:axId val="9125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788"/>
        <c:auto val="1"/>
        <c:lblAlgn val="ctr"/>
        <c:lblOffset val="100"/>
        <c:noMultiLvlLbl val="0"/>
      </c:catAx>
      <c:valAx>
        <c:axId val="8028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24824"/>
        <c:axId val="27026511"/>
      </c:barChart>
      <c:catAx>
        <c:axId val="1112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511"/>
        <c:auto val="1"/>
        <c:lblAlgn val="ctr"/>
        <c:lblOffset val="100"/>
        <c:noMultiLvlLbl val="0"/>
      </c:catAx>
      <c:valAx>
        <c:axId val="270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64444"/>
        <c:axId val="53652531"/>
      </c:barChart>
      <c:catAx>
        <c:axId val="6766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531"/>
        <c:auto val="1"/>
        <c:lblAlgn val="ctr"/>
        <c:lblOffset val="100"/>
        <c:noMultiLvlLbl val="0"/>
      </c:catAx>
      <c:valAx>
        <c:axId val="5365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24749"/>
        <c:axId val="96028078"/>
      </c:barChart>
      <c:catAx>
        <c:axId val="1882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078"/>
        <c:auto val="1"/>
        <c:lblAlgn val="ctr"/>
        <c:lblOffset val="100"/>
        <c:noMultiLvlLbl val="0"/>
      </c:catAx>
      <c:valAx>
        <c:axId val="9602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19503"/>
        <c:axId val="67498865"/>
      </c:barChart>
      <c:catAx>
        <c:axId val="4601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865"/>
        <c:auto val="1"/>
        <c:lblAlgn val="ctr"/>
        <c:lblOffset val="100"/>
        <c:noMultiLvlLbl val="0"/>
      </c:catAx>
      <c:valAx>
        <c:axId val="674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74605"/>
        <c:axId val="38600214"/>
      </c:barChart>
      <c:catAx>
        <c:axId val="2897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214"/>
        <c:auto val="1"/>
        <c:lblAlgn val="ctr"/>
        <c:lblOffset val="100"/>
        <c:noMultiLvlLbl val="0"/>
      </c:catAx>
      <c:valAx>
        <c:axId val="3860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06461"/>
        <c:axId val="23067629"/>
      </c:barChart>
      <c:catAx>
        <c:axId val="6170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629"/>
        <c:auto val="1"/>
        <c:lblAlgn val="ctr"/>
        <c:lblOffset val="100"/>
        <c:noMultiLvlLbl val="0"/>
      </c:catAx>
      <c:valAx>
        <c:axId val="2306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60786"/>
        <c:axId val="20127322"/>
      </c:barChart>
      <c:catAx>
        <c:axId val="7836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322"/>
        <c:auto val="1"/>
        <c:lblAlgn val="ctr"/>
        <c:lblOffset val="100"/>
        <c:noMultiLvlLbl val="0"/>
      </c:catAx>
      <c:valAx>
        <c:axId val="2012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21739"/>
        <c:axId val="46911936"/>
      </c:barChart>
      <c:catAx>
        <c:axId val="8422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936"/>
        <c:auto val="1"/>
        <c:lblAlgn val="ctr"/>
        <c:lblOffset val="100"/>
        <c:noMultiLvlLbl val="0"/>
      </c:catAx>
      <c:valAx>
        <c:axId val="469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