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61879"/>
        <c:axId val="8274242"/>
      </c:scatterChart>
      <c:valAx>
        <c:axId val="472618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42"/>
        <c:crossesAt val="0"/>
        <c:crossBetween val="midCat"/>
      </c:valAx>
      <c:valAx>
        <c:axId val="82742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11879"/>
        <c:axId val="21639301"/>
      </c:scatterChart>
      <c:valAx>
        <c:axId val="891118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301"/>
        <c:crossesAt val="0"/>
        <c:crossBetween val="midCat"/>
      </c:valAx>
      <c:valAx>
        <c:axId val="216393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28875"/>
        <c:axId val="3794271"/>
      </c:scatterChart>
      <c:valAx>
        <c:axId val="248288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271"/>
        <c:crossesAt val="0"/>
        <c:crossBetween val="midCat"/>
      </c:valAx>
      <c:valAx>
        <c:axId val="3794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2835"/>
        <c:axId val="64664699"/>
      </c:scatterChart>
      <c:valAx>
        <c:axId val="53828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699"/>
        <c:crossesAt val="0"/>
        <c:crossBetween val="midCat"/>
      </c:valAx>
      <c:valAx>
        <c:axId val="64664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81364"/>
        <c:axId val="98913372"/>
      </c:scatterChart>
      <c:valAx>
        <c:axId val="211813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3372"/>
        <c:crossesAt val="0"/>
        <c:crossBetween val="midCat"/>
      </c:valAx>
      <c:valAx>
        <c:axId val="9891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96999"/>
        <c:axId val="8405759"/>
      </c:scatterChart>
      <c:valAx>
        <c:axId val="105969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759"/>
        <c:crossesAt val="0"/>
        <c:crossBetween val="midCat"/>
      </c:valAx>
      <c:valAx>
        <c:axId val="8405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6615"/>
        <c:axId val="28103294"/>
      </c:scatterChart>
      <c:valAx>
        <c:axId val="71366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94"/>
        <c:crossesAt val="0"/>
        <c:crossBetween val="midCat"/>
      </c:valAx>
      <c:valAx>
        <c:axId val="2810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54209"/>
        <c:axId val="81157940"/>
      </c:scatterChart>
      <c:valAx>
        <c:axId val="112542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940"/>
        <c:crossesAt val="0"/>
        <c:crossBetween val="midCat"/>
      </c:valAx>
      <c:valAx>
        <c:axId val="81157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91501"/>
        <c:axId val="79344297"/>
      </c:scatterChart>
      <c:valAx>
        <c:axId val="491915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297"/>
        <c:crossesAt val="0"/>
        <c:crossBetween val="midCat"/>
      </c:valAx>
      <c:valAx>
        <c:axId val="79344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99213"/>
        <c:axId val="86916320"/>
      </c:scatterChart>
      <c:valAx>
        <c:axId val="24999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320"/>
        <c:crossesAt val="0"/>
        <c:crossBetween val="midCat"/>
      </c:valAx>
      <c:valAx>
        <c:axId val="86916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00834"/>
        <c:axId val="58806997"/>
      </c:scatterChart>
      <c:valAx>
        <c:axId val="9560083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6997"/>
        <c:crossesAt val="0"/>
        <c:crossBetween val="midCat"/>
      </c:valAx>
      <c:valAx>
        <c:axId val="58806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165193"/>
        <c:axId val="7727764"/>
      </c:scatterChart>
      <c:valAx>
        <c:axId val="351651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64"/>
        <c:crossesAt val="0"/>
        <c:crossBetween val="midCat"/>
      </c:valAx>
      <c:valAx>
        <c:axId val="7727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