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555328"/>
        <c:axId val="16488532"/>
      </c:scatterChart>
      <c:valAx>
        <c:axId val="915553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532"/>
        <c:crossesAt val="0"/>
        <c:crossBetween val="midCat"/>
      </c:valAx>
      <c:valAx>
        <c:axId val="16488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03247"/>
        <c:axId val="75309617"/>
      </c:scatterChart>
      <c:valAx>
        <c:axId val="440032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617"/>
        <c:crossesAt val="0"/>
        <c:crossBetween val="midCat"/>
      </c:valAx>
      <c:valAx>
        <c:axId val="75309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62624"/>
        <c:axId val="70178331"/>
      </c:scatterChart>
      <c:valAx>
        <c:axId val="160626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331"/>
        <c:crossesAt val="0"/>
        <c:crossBetween val="midCat"/>
      </c:valAx>
      <c:valAx>
        <c:axId val="70178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60595"/>
        <c:axId val="12988073"/>
      </c:scatterChart>
      <c:valAx>
        <c:axId val="413605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073"/>
        <c:crossesAt val="0"/>
        <c:crossBetween val="midCat"/>
      </c:valAx>
      <c:valAx>
        <c:axId val="12988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50010"/>
        <c:axId val="75630387"/>
      </c:scatterChart>
      <c:valAx>
        <c:axId val="119500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387"/>
        <c:crossesAt val="0"/>
        <c:crossBetween val="midCat"/>
      </c:valAx>
      <c:valAx>
        <c:axId val="75630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41421"/>
        <c:axId val="13620552"/>
      </c:scatterChart>
      <c:valAx>
        <c:axId val="136414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552"/>
        <c:crossesAt val="0"/>
        <c:crossBetween val="midCat"/>
      </c:valAx>
      <c:valAx>
        <c:axId val="13620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83274"/>
        <c:axId val="21143717"/>
      </c:scatterChart>
      <c:valAx>
        <c:axId val="764832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717"/>
        <c:crossesAt val="0"/>
        <c:crossBetween val="midCat"/>
      </c:valAx>
      <c:valAx>
        <c:axId val="21143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14541"/>
        <c:axId val="75333516"/>
      </c:scatterChart>
      <c:valAx>
        <c:axId val="474145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516"/>
        <c:crossesAt val="0"/>
        <c:crossBetween val="midCat"/>
      </c:valAx>
      <c:valAx>
        <c:axId val="75333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90613"/>
        <c:axId val="45225948"/>
      </c:scatterChart>
      <c:valAx>
        <c:axId val="765906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948"/>
        <c:crossesAt val="0"/>
        <c:crossBetween val="midCat"/>
      </c:valAx>
      <c:valAx>
        <c:axId val="45225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97325"/>
        <c:axId val="44369824"/>
      </c:scatterChart>
      <c:valAx>
        <c:axId val="853973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824"/>
        <c:crossesAt val="0"/>
        <c:crossBetween val="midCat"/>
      </c:valAx>
      <c:valAx>
        <c:axId val="44369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8244"/>
        <c:axId val="98636287"/>
      </c:scatterChart>
      <c:valAx>
        <c:axId val="52982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287"/>
        <c:crossesAt val="0"/>
        <c:crossBetween val="midCat"/>
      </c:valAx>
      <c:valAx>
        <c:axId val="98636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063932"/>
        <c:axId val="64011439"/>
      </c:scatterChart>
      <c:valAx>
        <c:axId val="670639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439"/>
        <c:crossesAt val="0"/>
        <c:crossBetween val="midCat"/>
      </c:valAx>
      <c:valAx>
        <c:axId val="64011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