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680985"/>
        <c:axId val="81052656"/>
      </c:scatterChart>
      <c:valAx>
        <c:axId val="426809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656"/>
        <c:crossesAt val="0"/>
        <c:crossBetween val="midCat"/>
      </c:valAx>
      <c:valAx>
        <c:axId val="81052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6567"/>
        <c:axId val="37696766"/>
      </c:scatterChart>
      <c:valAx>
        <c:axId val="90165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766"/>
        <c:crossesAt val="0"/>
        <c:crossBetween val="midCat"/>
      </c:valAx>
      <c:valAx>
        <c:axId val="37696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74654"/>
        <c:axId val="9463477"/>
      </c:scatterChart>
      <c:valAx>
        <c:axId val="825746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77"/>
        <c:crossesAt val="0"/>
        <c:crossBetween val="midCat"/>
      </c:valAx>
      <c:valAx>
        <c:axId val="9463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84017"/>
        <c:axId val="43182799"/>
      </c:scatterChart>
      <c:valAx>
        <c:axId val="191840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799"/>
        <c:crossesAt val="0"/>
        <c:crossBetween val="midCat"/>
      </c:valAx>
      <c:valAx>
        <c:axId val="43182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97221"/>
        <c:axId val="1512617"/>
      </c:scatterChart>
      <c:valAx>
        <c:axId val="940972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17"/>
        <c:crossesAt val="0"/>
        <c:crossBetween val="midCat"/>
      </c:valAx>
      <c:valAx>
        <c:axId val="1512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8045"/>
        <c:axId val="98146497"/>
      </c:scatterChart>
      <c:valAx>
        <c:axId val="46080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497"/>
        <c:crossesAt val="0"/>
        <c:crossBetween val="midCat"/>
      </c:valAx>
      <c:valAx>
        <c:axId val="98146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32354"/>
        <c:axId val="98508260"/>
      </c:scatterChart>
      <c:valAx>
        <c:axId val="958323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260"/>
        <c:crossesAt val="0"/>
        <c:crossBetween val="midCat"/>
      </c:valAx>
      <c:valAx>
        <c:axId val="98508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52265"/>
        <c:axId val="73532454"/>
      </c:scatterChart>
      <c:valAx>
        <c:axId val="456522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454"/>
        <c:crossesAt val="0"/>
        <c:crossBetween val="midCat"/>
      </c:valAx>
      <c:valAx>
        <c:axId val="73532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62289"/>
        <c:axId val="81292726"/>
      </c:scatterChart>
      <c:valAx>
        <c:axId val="997622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726"/>
        <c:crossesAt val="0"/>
        <c:crossBetween val="midCat"/>
      </c:valAx>
      <c:valAx>
        <c:axId val="81292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16276"/>
        <c:axId val="70777185"/>
      </c:scatterChart>
      <c:valAx>
        <c:axId val="456162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185"/>
        <c:crossesAt val="0"/>
        <c:crossBetween val="midCat"/>
      </c:valAx>
      <c:valAx>
        <c:axId val="70777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81549"/>
        <c:axId val="55425649"/>
      </c:scatterChart>
      <c:valAx>
        <c:axId val="847815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649"/>
        <c:crossesAt val="0"/>
        <c:crossBetween val="midCat"/>
      </c:valAx>
      <c:valAx>
        <c:axId val="55425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39512"/>
        <c:axId val="71214698"/>
      </c:scatterChart>
      <c:valAx>
        <c:axId val="86395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698"/>
        <c:crossesAt val="0"/>
        <c:crossBetween val="midCat"/>
      </c:valAx>
      <c:valAx>
        <c:axId val="71214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