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47187"/>
        <c:axId val="94016085"/>
      </c:scatterChart>
      <c:valAx>
        <c:axId val="32247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085"/>
        <c:crossesAt val="0"/>
        <c:crossBetween val="midCat"/>
      </c:valAx>
      <c:valAx>
        <c:axId val="94016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5114"/>
        <c:axId val="83341535"/>
      </c:scatterChart>
      <c:valAx>
        <c:axId val="173051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535"/>
        <c:crossesAt val="0"/>
        <c:crossBetween val="midCat"/>
      </c:valAx>
      <c:valAx>
        <c:axId val="8334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9849"/>
        <c:axId val="80543379"/>
      </c:scatterChart>
      <c:valAx>
        <c:axId val="357598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379"/>
        <c:crossesAt val="0"/>
        <c:crossBetween val="midCat"/>
      </c:valAx>
      <c:valAx>
        <c:axId val="8054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9654"/>
        <c:axId val="40105466"/>
      </c:scatterChart>
      <c:valAx>
        <c:axId val="80019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66"/>
        <c:crossesAt val="0"/>
        <c:crossBetween val="midCat"/>
      </c:valAx>
      <c:valAx>
        <c:axId val="4010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0090"/>
        <c:axId val="99651387"/>
      </c:scatterChart>
      <c:valAx>
        <c:axId val="17560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87"/>
        <c:crossesAt val="0"/>
        <c:crossBetween val="midCat"/>
      </c:valAx>
      <c:valAx>
        <c:axId val="9965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7496"/>
        <c:axId val="80649754"/>
      </c:scatterChart>
      <c:valAx>
        <c:axId val="70467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754"/>
        <c:crossesAt val="0"/>
        <c:crossBetween val="midCat"/>
      </c:valAx>
      <c:valAx>
        <c:axId val="8064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04168"/>
        <c:axId val="39848217"/>
      </c:scatterChart>
      <c:valAx>
        <c:axId val="165041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217"/>
        <c:crossesAt val="0"/>
        <c:crossBetween val="midCat"/>
      </c:valAx>
      <c:valAx>
        <c:axId val="3984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1299"/>
        <c:axId val="73528089"/>
      </c:scatterChart>
      <c:valAx>
        <c:axId val="30551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089"/>
        <c:crossesAt val="0"/>
        <c:crossBetween val="midCat"/>
      </c:valAx>
      <c:valAx>
        <c:axId val="7352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2727"/>
        <c:axId val="36302992"/>
      </c:scatterChart>
      <c:valAx>
        <c:axId val="77632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992"/>
        <c:crossesAt val="0"/>
        <c:crossBetween val="midCat"/>
      </c:valAx>
      <c:valAx>
        <c:axId val="3630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76378"/>
        <c:axId val="92203210"/>
      </c:scatterChart>
      <c:valAx>
        <c:axId val="316763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210"/>
        <c:crossesAt val="0"/>
        <c:crossBetween val="midCat"/>
      </c:valAx>
      <c:valAx>
        <c:axId val="9220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59552"/>
        <c:axId val="92595306"/>
      </c:scatterChart>
      <c:valAx>
        <c:axId val="783595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306"/>
        <c:crossesAt val="0"/>
        <c:crossBetween val="midCat"/>
      </c:valAx>
      <c:valAx>
        <c:axId val="9259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94002"/>
        <c:axId val="90292525"/>
      </c:scatterChart>
      <c:valAx>
        <c:axId val="85194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25"/>
        <c:crossesAt val="0"/>
        <c:crossBetween val="midCat"/>
      </c:valAx>
      <c:valAx>
        <c:axId val="9029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