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0995477"/>
        <c:axId val="46974642"/>
      </c:scatterChart>
      <c:valAx>
        <c:axId val="109954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974642"/>
        <c:crossesAt val="0"/>
        <c:crossBetween val="midCat"/>
      </c:valAx>
      <c:valAx>
        <c:axId val="469746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9954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