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277610"/>
        <c:axId val="98567915"/>
      </c:scatterChart>
      <c:valAx>
        <c:axId val="452776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915"/>
        <c:crossBetween val="midCat"/>
      </c:valAx>
      <c:valAx>
        <c:axId val="985679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76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868680"/>
        <c:axId val="60314754"/>
      </c:scatterChart>
      <c:valAx>
        <c:axId val="5986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754"/>
        <c:crossesAt val="0"/>
        <c:crossBetween val="midCat"/>
      </c:valAx>
      <c:valAx>
        <c:axId val="6031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