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46050"/>
        <c:axId val="76655984"/>
      </c:scatterChart>
      <c:valAx>
        <c:axId val="49046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984"/>
        <c:crossBetween val="midCat"/>
      </c:valAx>
      <c:valAx>
        <c:axId val="76655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41907"/>
        <c:axId val="69953509"/>
      </c:scatterChart>
      <c:valAx>
        <c:axId val="7054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509"/>
        <c:crossesAt val="0"/>
        <c:crossBetween val="midCat"/>
      </c:valAx>
      <c:valAx>
        <c:axId val="699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