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483829"/>
        <c:axId val="61119671"/>
      </c:scatterChart>
      <c:valAx>
        <c:axId val="9348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671"/>
        <c:crossesAt val="0"/>
        <c:crossBetween val="midCat"/>
      </c:valAx>
      <c:valAx>
        <c:axId val="611196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8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916911"/>
        <c:axId val="34243183"/>
      </c:scatterChart>
      <c:valAx>
        <c:axId val="9891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183"/>
        <c:crossesAt val="0"/>
        <c:crossBetween val="midCat"/>
      </c:valAx>
      <c:valAx>
        <c:axId val="342431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84388"/>
        <c:axId val="28003350"/>
      </c:scatterChart>
      <c:valAx>
        <c:axId val="239843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350"/>
        <c:crossesAt val="0"/>
        <c:crossBetween val="midCat"/>
        <c:majorUnit val="10"/>
      </c:valAx>
      <c:valAx>
        <c:axId val="280033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576724"/>
        <c:axId val="87874303"/>
      </c:scatterChart>
      <c:valAx>
        <c:axId val="235767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303"/>
        <c:crossesAt val="0"/>
        <c:crossBetween val="midCat"/>
      </c:valAx>
      <c:valAx>
        <c:axId val="878743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030686"/>
        <c:axId val="31592422"/>
      </c:scatterChart>
      <c:valAx>
        <c:axId val="790306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22"/>
        <c:crossesAt val="0"/>
        <c:crossBetween val="midCat"/>
      </c:valAx>
      <c:valAx>
        <c:axId val="31592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