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42998"/>
        <c:axId val="46016562"/>
      </c:barChart>
      <c:catAx>
        <c:axId val="12429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16562"/>
        <c:auto val="1"/>
        <c:lblAlgn val="ctr"/>
        <c:lblOffset val="100"/>
        <c:noMultiLvlLbl val="0"/>
      </c:catAx>
      <c:valAx>
        <c:axId val="46016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29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07665"/>
        <c:axId val="25697604"/>
      </c:scatterChart>
      <c:valAx>
        <c:axId val="4990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604"/>
        <c:crossesAt val="0"/>
        <c:crossBetween val="midCat"/>
      </c:valAx>
      <c:valAx>
        <c:axId val="2569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