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256131"/>
        <c:axId val="48332219"/>
      </c:scatterChart>
      <c:valAx>
        <c:axId val="832561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219"/>
        <c:crossBetween val="midCat"/>
      </c:valAx>
      <c:valAx>
        <c:axId val="483322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1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86687"/>
        <c:axId val="24334394"/>
      </c:scatterChart>
      <c:valAx>
        <c:axId val="6388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394"/>
        <c:crossesAt val="0"/>
        <c:crossBetween val="midCat"/>
      </c:valAx>
      <c:valAx>
        <c:axId val="243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