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78943"/>
        <c:axId val="61865484"/>
      </c:scatterChart>
      <c:valAx>
        <c:axId val="51978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84"/>
        <c:crossBetween val="midCat"/>
      </c:valAx>
      <c:valAx>
        <c:axId val="61865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8142"/>
        <c:axId val="99096070"/>
      </c:scatterChart>
      <c:valAx>
        <c:axId val="280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70"/>
        <c:crossesAt val="0"/>
        <c:crossBetween val="midCat"/>
      </c:valAx>
      <c:valAx>
        <c:axId val="990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