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418941"/>
        <c:axId val="76222451"/>
      </c:scatterChart>
      <c:valAx>
        <c:axId val="3341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451"/>
        <c:crossesAt val="0"/>
        <c:crossBetween val="midCat"/>
      </c:valAx>
      <c:valAx>
        <c:axId val="76222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9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402549"/>
        <c:axId val="21776340"/>
      </c:scatterChart>
      <c:valAx>
        <c:axId val="2640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340"/>
        <c:crossesAt val="0"/>
        <c:crossBetween val="midCat"/>
      </c:valAx>
      <c:valAx>
        <c:axId val="217763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895711"/>
        <c:axId val="1766151"/>
      </c:scatterChart>
      <c:valAx>
        <c:axId val="108957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51"/>
        <c:crossesAt val="0"/>
        <c:crossBetween val="midCat"/>
        <c:majorUnit val="10"/>
      </c:valAx>
      <c:valAx>
        <c:axId val="17661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718832"/>
        <c:axId val="34791441"/>
      </c:scatterChart>
      <c:valAx>
        <c:axId val="357188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441"/>
        <c:crossesAt val="0"/>
        <c:crossBetween val="midCat"/>
      </c:valAx>
      <c:valAx>
        <c:axId val="347914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702548"/>
        <c:axId val="32459543"/>
      </c:scatterChart>
      <c:valAx>
        <c:axId val="957025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543"/>
        <c:crossesAt val="0"/>
        <c:crossBetween val="midCat"/>
      </c:valAx>
      <c:valAx>
        <c:axId val="324595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