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92938"/>
        <c:axId val="61141410"/>
      </c:barChart>
      <c:catAx>
        <c:axId val="6192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41410"/>
        <c:auto val="1"/>
        <c:lblAlgn val="ctr"/>
        <c:lblOffset val="100"/>
        <c:noMultiLvlLbl val="0"/>
      </c:catAx>
      <c:valAx>
        <c:axId val="61141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29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12073"/>
        <c:axId val="99699896"/>
      </c:scatterChart>
      <c:valAx>
        <c:axId val="4841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896"/>
        <c:crossesAt val="0"/>
        <c:crossBetween val="midCat"/>
      </c:valAx>
      <c:valAx>
        <c:axId val="996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