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23686"/>
        <c:axId val="16352994"/>
      </c:lineChart>
      <c:catAx>
        <c:axId val="77823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352994"/>
        <c:crossesAt val="0"/>
        <c:auto val="1"/>
        <c:lblAlgn val="ctr"/>
        <c:lblOffset val="100"/>
        <c:noMultiLvlLbl val="0"/>
      </c:catAx>
      <c:valAx>
        <c:axId val="16352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823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88257"/>
        <c:axId val="80363684"/>
      </c:lineChart>
      <c:catAx>
        <c:axId val="32688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363684"/>
        <c:crossesAt val="0"/>
        <c:auto val="1"/>
        <c:lblAlgn val="ctr"/>
        <c:lblOffset val="100"/>
        <c:noMultiLvlLbl val="0"/>
      </c:catAx>
      <c:valAx>
        <c:axId val="80363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688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