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8784"/>
        <c:axId val="2506295"/>
      </c:scatterChart>
      <c:valAx>
        <c:axId val="5598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95"/>
        <c:crossBetween val="midCat"/>
      </c:valAx>
      <c:valAx>
        <c:axId val="2506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92009"/>
        <c:axId val="14855597"/>
      </c:scatterChart>
      <c:valAx>
        <c:axId val="4579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597"/>
        <c:crossesAt val="0"/>
        <c:crossBetween val="midCat"/>
      </c:valAx>
      <c:valAx>
        <c:axId val="1485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