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91179"/>
        <c:axId val="82291452"/>
      </c:scatterChart>
      <c:valAx>
        <c:axId val="50291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452"/>
        <c:crossBetween val="midCat"/>
      </c:valAx>
      <c:valAx>
        <c:axId val="822914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49271"/>
        <c:axId val="5697214"/>
      </c:scatterChart>
      <c:valAx>
        <c:axId val="5434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4"/>
        <c:crossesAt val="0"/>
        <c:crossBetween val="midCat"/>
      </c:valAx>
      <c:valAx>
        <c:axId val="569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