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62466"/>
        <c:axId val="68873723"/>
      </c:scatterChart>
      <c:valAx>
        <c:axId val="1046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23"/>
        <c:crossesAt val="0"/>
        <c:crossBetween val="midCat"/>
      </c:valAx>
      <c:valAx>
        <c:axId val="688737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70303"/>
        <c:axId val="87655796"/>
      </c:scatterChart>
      <c:valAx>
        <c:axId val="2587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796"/>
        <c:crossesAt val="0"/>
        <c:crossBetween val="midCat"/>
      </c:valAx>
      <c:valAx>
        <c:axId val="876557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58052"/>
        <c:axId val="68807606"/>
      </c:scatterChart>
      <c:valAx>
        <c:axId val="898580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606"/>
        <c:crossesAt val="0"/>
        <c:crossBetween val="midCat"/>
        <c:majorUnit val="10"/>
      </c:valAx>
      <c:valAx>
        <c:axId val="68807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167941"/>
        <c:axId val="87770718"/>
      </c:scatterChart>
      <c:valAx>
        <c:axId val="491679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718"/>
        <c:crossesAt val="0"/>
        <c:crossBetween val="midCat"/>
      </c:valAx>
      <c:valAx>
        <c:axId val="87770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278435"/>
        <c:axId val="13060106"/>
      </c:scatterChart>
      <c:valAx>
        <c:axId val="92278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106"/>
        <c:crossesAt val="0"/>
        <c:crossBetween val="midCat"/>
      </c:valAx>
      <c:valAx>
        <c:axId val="13060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