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987094"/>
        <c:axId val="71593806"/>
      </c:barChart>
      <c:catAx>
        <c:axId val="43987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93806"/>
        <c:auto val="1"/>
        <c:lblAlgn val="ctr"/>
        <c:lblOffset val="100"/>
        <c:noMultiLvlLbl val="0"/>
      </c:catAx>
      <c:valAx>
        <c:axId val="71593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87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17799"/>
        <c:axId val="63540720"/>
      </c:scatterChart>
      <c:valAx>
        <c:axId val="8081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720"/>
        <c:crossesAt val="0"/>
        <c:crossBetween val="midCat"/>
      </c:valAx>
      <c:valAx>
        <c:axId val="635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