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89383"/>
        <c:axId val="66759248"/>
      </c:scatterChart>
      <c:valAx>
        <c:axId val="59989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248"/>
        <c:crossBetween val="midCat"/>
      </c:valAx>
      <c:valAx>
        <c:axId val="66759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12142"/>
        <c:axId val="86341185"/>
      </c:scatterChart>
      <c:valAx>
        <c:axId val="8121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185"/>
        <c:crossesAt val="0"/>
        <c:crossBetween val="midCat"/>
      </c:valAx>
      <c:valAx>
        <c:axId val="863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