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24876"/>
        <c:axId val="38169374"/>
      </c:scatterChart>
      <c:valAx>
        <c:axId val="19524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374"/>
        <c:crossBetween val="midCat"/>
      </c:valAx>
      <c:valAx>
        <c:axId val="38169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406"/>
        <c:axId val="25899220"/>
      </c:scatterChart>
      <c:valAx>
        <c:axId val="1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220"/>
        <c:crossesAt val="0"/>
        <c:crossBetween val="midCat"/>
      </c:valAx>
      <c:valAx>
        <c:axId val="258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