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968802"/>
        <c:axId val="27177130"/>
      </c:lineChart>
      <c:catAx>
        <c:axId val="629688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7177130"/>
        <c:crossesAt val="0"/>
        <c:auto val="1"/>
        <c:lblAlgn val="ctr"/>
        <c:lblOffset val="100"/>
        <c:noMultiLvlLbl val="0"/>
      </c:catAx>
      <c:valAx>
        <c:axId val="271771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6296880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27666"/>
        <c:axId val="88350369"/>
      </c:lineChart>
      <c:catAx>
        <c:axId val="61276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8350369"/>
        <c:crossesAt val="0"/>
        <c:auto val="1"/>
        <c:lblAlgn val="ctr"/>
        <c:lblOffset val="100"/>
        <c:noMultiLvlLbl val="0"/>
      </c:catAx>
      <c:valAx>
        <c:axId val="883503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612766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