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54756"/>
        <c:axId val="67765224"/>
      </c:scatterChart>
      <c:valAx>
        <c:axId val="37954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224"/>
        <c:crossBetween val="midCat"/>
      </c:valAx>
      <c:valAx>
        <c:axId val="67765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97827"/>
        <c:axId val="74605609"/>
      </c:scatterChart>
      <c:valAx>
        <c:axId val="755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609"/>
        <c:crossesAt val="0"/>
        <c:crossBetween val="midCat"/>
      </c:valAx>
      <c:valAx>
        <c:axId val="746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