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890"/>
        <c:axId val="45244283"/>
      </c:scatterChart>
      <c:valAx>
        <c:axId val="622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283"/>
        <c:crossBetween val="midCat"/>
      </c:valAx>
      <c:valAx>
        <c:axId val="45244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69117"/>
        <c:axId val="97412660"/>
      </c:scatterChart>
      <c:valAx>
        <c:axId val="874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660"/>
        <c:crossesAt val="0"/>
        <c:crossBetween val="midCat"/>
      </c:valAx>
      <c:valAx>
        <c:axId val="974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