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20625"/>
        <c:axId val="87070241"/>
      </c:scatterChart>
      <c:valAx>
        <c:axId val="6572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241"/>
        <c:crossesAt val="0"/>
        <c:crossBetween val="midCat"/>
      </c:valAx>
      <c:valAx>
        <c:axId val="870702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6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28488"/>
        <c:axId val="27444176"/>
      </c:scatterChart>
      <c:valAx>
        <c:axId val="962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176"/>
        <c:crossesAt val="0"/>
        <c:crossBetween val="midCat"/>
      </c:valAx>
      <c:valAx>
        <c:axId val="274441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412073"/>
        <c:axId val="37641359"/>
      </c:scatterChart>
      <c:valAx>
        <c:axId val="424120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359"/>
        <c:crossesAt val="0"/>
        <c:crossBetween val="midCat"/>
        <c:majorUnit val="10"/>
      </c:valAx>
      <c:valAx>
        <c:axId val="376413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882452"/>
        <c:axId val="32978082"/>
      </c:scatterChart>
      <c:valAx>
        <c:axId val="248824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082"/>
        <c:crossesAt val="0"/>
        <c:crossBetween val="midCat"/>
      </c:valAx>
      <c:valAx>
        <c:axId val="329780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242911"/>
        <c:axId val="23649041"/>
      </c:scatterChart>
      <c:valAx>
        <c:axId val="702429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041"/>
        <c:crossesAt val="0"/>
        <c:crossBetween val="midCat"/>
      </c:valAx>
      <c:valAx>
        <c:axId val="23649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