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234479"/>
        <c:axId val="2332474"/>
      </c:lineChart>
      <c:catAx>
        <c:axId val="942344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2474"/>
        <c:crossesAt val="0"/>
        <c:auto val="1"/>
        <c:lblAlgn val="ctr"/>
        <c:lblOffset val="100"/>
        <c:noMultiLvlLbl val="0"/>
      </c:catAx>
      <c:valAx>
        <c:axId val="2332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344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316142"/>
        <c:axId val="78594603"/>
      </c:lineChart>
      <c:catAx>
        <c:axId val="233161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94603"/>
        <c:crossesAt val="0"/>
        <c:auto val="1"/>
        <c:lblAlgn val="ctr"/>
        <c:lblOffset val="100"/>
        <c:noMultiLvlLbl val="0"/>
      </c:catAx>
      <c:valAx>
        <c:axId val="78594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161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