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16704382"/>
        <c:axId val="26625185"/>
      </c:scatterChart>
      <c:valAx>
        <c:axId val="16704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5185"/>
        <c:crossesAt val="0"/>
        <c:crossBetween val="midCat"/>
      </c:valAx>
      <c:valAx>
        <c:axId val="26625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438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