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08575"/>
        <c:axId val="1592526"/>
      </c:barChart>
      <c:catAx>
        <c:axId val="728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6"/>
        <c:auto val="1"/>
        <c:lblAlgn val="ctr"/>
        <c:lblOffset val="100"/>
        <c:noMultiLvlLbl val="0"/>
      </c:catAx>
      <c:valAx>
        <c:axId val="15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9706"/>
        <c:axId val="85425376"/>
      </c:barChart>
      <c:catAx>
        <c:axId val="6750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376"/>
        <c:auto val="1"/>
        <c:lblAlgn val="ctr"/>
        <c:lblOffset val="100"/>
        <c:noMultiLvlLbl val="0"/>
      </c:catAx>
      <c:valAx>
        <c:axId val="854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6760"/>
        <c:axId val="88104641"/>
      </c:barChart>
      <c:catAx>
        <c:axId val="4526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641"/>
        <c:auto val="1"/>
        <c:lblAlgn val="ctr"/>
        <c:lblOffset val="100"/>
        <c:noMultiLvlLbl val="0"/>
      </c:catAx>
      <c:valAx>
        <c:axId val="881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77271"/>
        <c:axId val="72418802"/>
      </c:barChart>
      <c:catAx>
        <c:axId val="713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802"/>
        <c:auto val="1"/>
        <c:lblAlgn val="ctr"/>
        <c:lblOffset val="100"/>
        <c:noMultiLvlLbl val="0"/>
      </c:catAx>
      <c:valAx>
        <c:axId val="724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932"/>
        <c:axId val="59847170"/>
      </c:barChart>
      <c:catAx>
        <c:axId val="41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170"/>
        <c:auto val="1"/>
        <c:lblAlgn val="ctr"/>
        <c:lblOffset val="100"/>
        <c:noMultiLvlLbl val="0"/>
      </c:catAx>
      <c:valAx>
        <c:axId val="598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99392"/>
        <c:axId val="45941167"/>
      </c:barChart>
      <c:catAx>
        <c:axId val="241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167"/>
        <c:auto val="1"/>
        <c:lblAlgn val="ctr"/>
        <c:lblOffset val="100"/>
        <c:noMultiLvlLbl val="0"/>
      </c:catAx>
      <c:valAx>
        <c:axId val="459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2314"/>
        <c:axId val="35360238"/>
      </c:barChart>
      <c:catAx>
        <c:axId val="568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238"/>
        <c:auto val="1"/>
        <c:lblAlgn val="ctr"/>
        <c:lblOffset val="100"/>
        <c:noMultiLvlLbl val="0"/>
      </c:catAx>
      <c:valAx>
        <c:axId val="353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74951"/>
        <c:axId val="43816054"/>
      </c:barChart>
      <c:catAx>
        <c:axId val="216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054"/>
        <c:auto val="1"/>
        <c:lblAlgn val="ctr"/>
        <c:lblOffset val="100"/>
        <c:noMultiLvlLbl val="0"/>
      </c:catAx>
      <c:valAx>
        <c:axId val="438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57983"/>
        <c:axId val="90935158"/>
      </c:barChart>
      <c:catAx>
        <c:axId val="6375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158"/>
        <c:auto val="1"/>
        <c:lblAlgn val="ctr"/>
        <c:lblOffset val="100"/>
        <c:noMultiLvlLbl val="0"/>
      </c:catAx>
      <c:valAx>
        <c:axId val="909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52111"/>
        <c:axId val="32102739"/>
      </c:barChart>
      <c:catAx>
        <c:axId val="425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739"/>
        <c:auto val="1"/>
        <c:lblAlgn val="ctr"/>
        <c:lblOffset val="100"/>
        <c:noMultiLvlLbl val="0"/>
      </c:catAx>
      <c:valAx>
        <c:axId val="321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9030"/>
        <c:axId val="4970384"/>
      </c:barChart>
      <c:catAx>
        <c:axId val="58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84"/>
        <c:auto val="1"/>
        <c:lblAlgn val="ctr"/>
        <c:lblOffset val="100"/>
        <c:noMultiLvlLbl val="0"/>
      </c:catAx>
      <c:valAx>
        <c:axId val="49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3600"/>
        <c:axId val="6650730"/>
      </c:barChart>
      <c:catAx>
        <c:axId val="991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30"/>
        <c:auto val="1"/>
        <c:lblAlgn val="ctr"/>
        <c:lblOffset val="100"/>
        <c:noMultiLvlLbl val="0"/>
      </c:catAx>
      <c:valAx>
        <c:axId val="66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84045"/>
        <c:axId val="61311155"/>
      </c:barChart>
      <c:catAx>
        <c:axId val="597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155"/>
        <c:auto val="1"/>
        <c:lblAlgn val="ctr"/>
        <c:lblOffset val="100"/>
        <c:noMultiLvlLbl val="0"/>
      </c:catAx>
      <c:valAx>
        <c:axId val="613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5292"/>
        <c:axId val="65246733"/>
      </c:barChart>
      <c:catAx>
        <c:axId val="736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733"/>
        <c:auto val="1"/>
        <c:lblAlgn val="ctr"/>
        <c:lblOffset val="100"/>
        <c:noMultiLvlLbl val="0"/>
      </c:catAx>
      <c:valAx>
        <c:axId val="652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5594"/>
        <c:axId val="18285281"/>
      </c:barChart>
      <c:catAx>
        <c:axId val="864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281"/>
        <c:auto val="1"/>
        <c:lblAlgn val="ctr"/>
        <c:lblOffset val="100"/>
        <c:noMultiLvlLbl val="0"/>
      </c:catAx>
      <c:valAx>
        <c:axId val="182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0660"/>
        <c:axId val="98774371"/>
      </c:barChart>
      <c:catAx>
        <c:axId val="19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71"/>
        <c:auto val="1"/>
        <c:lblAlgn val="ctr"/>
        <c:lblOffset val="100"/>
        <c:noMultiLvlLbl val="0"/>
      </c:catAx>
      <c:valAx>
        <c:axId val="987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1839"/>
        <c:axId val="96838150"/>
      </c:barChart>
      <c:catAx>
        <c:axId val="487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150"/>
        <c:auto val="1"/>
        <c:lblAlgn val="ctr"/>
        <c:lblOffset val="100"/>
        <c:noMultiLvlLbl val="0"/>
      </c:catAx>
      <c:valAx>
        <c:axId val="968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7267"/>
        <c:axId val="48629467"/>
      </c:barChart>
      <c:catAx>
        <c:axId val="389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467"/>
        <c:auto val="1"/>
        <c:lblAlgn val="ctr"/>
        <c:lblOffset val="100"/>
        <c:noMultiLvlLbl val="0"/>
      </c:catAx>
      <c:valAx>
        <c:axId val="486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