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49520"/>
        <c:axId val="68601083"/>
      </c:scatterChart>
      <c:valAx>
        <c:axId val="3074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083"/>
        <c:crossesAt val="0"/>
        <c:crossBetween val="midCat"/>
      </c:valAx>
      <c:valAx>
        <c:axId val="6860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7966"/>
        <c:axId val="86700024"/>
      </c:scatterChart>
      <c:valAx>
        <c:axId val="2611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024"/>
        <c:crossesAt val="0"/>
        <c:crossBetween val="midCat"/>
      </c:valAx>
      <c:valAx>
        <c:axId val="8670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7596"/>
        <c:axId val="18033200"/>
      </c:scatterChart>
      <c:valAx>
        <c:axId val="6520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00"/>
        <c:crossesAt val="0"/>
        <c:crossBetween val="midCat"/>
      </c:valAx>
      <c:valAx>
        <c:axId val="1803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10223"/>
        <c:axId val="12813457"/>
      </c:scatterChart>
      <c:valAx>
        <c:axId val="2541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457"/>
        <c:crossesAt val="0"/>
        <c:crossBetween val="midCat"/>
      </c:valAx>
      <c:valAx>
        <c:axId val="1281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