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08118"/>
        <c:axId val="23029233"/>
      </c:barChart>
      <c:catAx>
        <c:axId val="8920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233"/>
        <c:auto val="1"/>
        <c:lblAlgn val="ctr"/>
        <c:lblOffset val="100"/>
        <c:noMultiLvlLbl val="0"/>
      </c:catAx>
      <c:valAx>
        <c:axId val="2302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57823"/>
        <c:axId val="4489131"/>
      </c:barChart>
      <c:catAx>
        <c:axId val="703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31"/>
        <c:auto val="1"/>
        <c:lblAlgn val="ctr"/>
        <c:lblOffset val="100"/>
        <c:noMultiLvlLbl val="0"/>
      </c:catAx>
      <c:valAx>
        <c:axId val="44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77903"/>
        <c:axId val="47170747"/>
      </c:barChart>
      <c:catAx>
        <c:axId val="672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747"/>
        <c:auto val="1"/>
        <c:lblAlgn val="ctr"/>
        <c:lblOffset val="100"/>
        <c:noMultiLvlLbl val="0"/>
      </c:catAx>
      <c:valAx>
        <c:axId val="471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7384"/>
        <c:axId val="36614706"/>
      </c:barChart>
      <c:catAx>
        <c:axId val="925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706"/>
        <c:auto val="1"/>
        <c:lblAlgn val="ctr"/>
        <c:lblOffset val="100"/>
        <c:noMultiLvlLbl val="0"/>
      </c:catAx>
      <c:valAx>
        <c:axId val="366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26830"/>
        <c:axId val="62303826"/>
      </c:barChart>
      <c:catAx>
        <c:axId val="369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826"/>
        <c:auto val="1"/>
        <c:lblAlgn val="ctr"/>
        <c:lblOffset val="100"/>
        <c:noMultiLvlLbl val="0"/>
      </c:catAx>
      <c:valAx>
        <c:axId val="623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653"/>
        <c:axId val="924236"/>
      </c:barChart>
      <c:catAx>
        <c:axId val="25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6"/>
        <c:auto val="1"/>
        <c:lblAlgn val="ctr"/>
        <c:lblOffset val="100"/>
        <c:noMultiLvlLbl val="0"/>
      </c:catAx>
      <c:valAx>
        <c:axId val="9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4366"/>
        <c:axId val="97519282"/>
      </c:barChart>
      <c:catAx>
        <c:axId val="4576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282"/>
        <c:auto val="1"/>
        <c:lblAlgn val="ctr"/>
        <c:lblOffset val="100"/>
        <c:noMultiLvlLbl val="0"/>
      </c:catAx>
      <c:valAx>
        <c:axId val="975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24240"/>
        <c:axId val="27358434"/>
      </c:barChart>
      <c:catAx>
        <c:axId val="3082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434"/>
        <c:auto val="1"/>
        <c:lblAlgn val="ctr"/>
        <c:lblOffset val="100"/>
        <c:noMultiLvlLbl val="0"/>
      </c:catAx>
      <c:valAx>
        <c:axId val="273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2289"/>
        <c:axId val="38343620"/>
      </c:barChart>
      <c:catAx>
        <c:axId val="766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620"/>
        <c:auto val="1"/>
        <c:lblAlgn val="ctr"/>
        <c:lblOffset val="100"/>
        <c:noMultiLvlLbl val="0"/>
      </c:catAx>
      <c:valAx>
        <c:axId val="383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0165"/>
        <c:axId val="91114150"/>
      </c:barChart>
      <c:catAx>
        <c:axId val="1965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150"/>
        <c:auto val="1"/>
        <c:lblAlgn val="ctr"/>
        <c:lblOffset val="100"/>
        <c:noMultiLvlLbl val="0"/>
      </c:catAx>
      <c:valAx>
        <c:axId val="911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2528"/>
        <c:axId val="76713763"/>
      </c:barChart>
      <c:catAx>
        <c:axId val="308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763"/>
        <c:auto val="1"/>
        <c:lblAlgn val="ctr"/>
        <c:lblOffset val="100"/>
        <c:noMultiLvlLbl val="0"/>
      </c:catAx>
      <c:valAx>
        <c:axId val="767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0484"/>
        <c:axId val="94918078"/>
      </c:barChart>
      <c:catAx>
        <c:axId val="802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078"/>
        <c:auto val="1"/>
        <c:lblAlgn val="ctr"/>
        <c:lblOffset val="100"/>
        <c:noMultiLvlLbl val="0"/>
      </c:catAx>
      <c:valAx>
        <c:axId val="949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33659"/>
        <c:axId val="53888000"/>
      </c:barChart>
      <c:catAx>
        <c:axId val="671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000"/>
        <c:auto val="1"/>
        <c:lblAlgn val="ctr"/>
        <c:lblOffset val="100"/>
        <c:noMultiLvlLbl val="0"/>
      </c:catAx>
      <c:valAx>
        <c:axId val="538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94400"/>
        <c:axId val="54605855"/>
      </c:barChart>
      <c:catAx>
        <c:axId val="683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55"/>
        <c:auto val="1"/>
        <c:lblAlgn val="ctr"/>
        <c:lblOffset val="100"/>
        <c:noMultiLvlLbl val="0"/>
      </c:catAx>
      <c:valAx>
        <c:axId val="546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28958"/>
        <c:axId val="34093250"/>
      </c:barChart>
      <c:catAx>
        <c:axId val="3672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250"/>
        <c:auto val="1"/>
        <c:lblAlgn val="ctr"/>
        <c:lblOffset val="100"/>
        <c:noMultiLvlLbl val="0"/>
      </c:catAx>
      <c:valAx>
        <c:axId val="3409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96424"/>
        <c:axId val="67656067"/>
      </c:barChart>
      <c:catAx>
        <c:axId val="462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067"/>
        <c:auto val="1"/>
        <c:lblAlgn val="ctr"/>
        <c:lblOffset val="100"/>
        <c:noMultiLvlLbl val="0"/>
      </c:catAx>
      <c:valAx>
        <c:axId val="676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6916"/>
        <c:axId val="96498223"/>
      </c:barChart>
      <c:catAx>
        <c:axId val="2411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223"/>
        <c:auto val="1"/>
        <c:lblAlgn val="ctr"/>
        <c:lblOffset val="100"/>
        <c:noMultiLvlLbl val="0"/>
      </c:catAx>
      <c:valAx>
        <c:axId val="964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70942"/>
        <c:axId val="3580518"/>
      </c:barChart>
      <c:catAx>
        <c:axId val="253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18"/>
        <c:auto val="1"/>
        <c:lblAlgn val="ctr"/>
        <c:lblOffset val="100"/>
        <c:noMultiLvlLbl val="0"/>
      </c:catAx>
      <c:valAx>
        <c:axId val="35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