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61107"/>
        <c:axId val="69134023"/>
      </c:scatterChart>
      <c:valAx>
        <c:axId val="1716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023"/>
        <c:crossesAt val="0"/>
        <c:crossBetween val="midCat"/>
      </c:valAx>
      <c:valAx>
        <c:axId val="6913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566"/>
        <c:axId val="82683704"/>
      </c:scatterChart>
      <c:valAx>
        <c:axId val="77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704"/>
        <c:crossesAt val="0"/>
        <c:crossBetween val="midCat"/>
      </c:valAx>
      <c:valAx>
        <c:axId val="8268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4081"/>
        <c:axId val="18477465"/>
      </c:scatterChart>
      <c:valAx>
        <c:axId val="437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465"/>
        <c:crossesAt val="0"/>
        <c:crossBetween val="midCat"/>
      </c:valAx>
      <c:valAx>
        <c:axId val="18477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82659"/>
        <c:axId val="18278993"/>
      </c:scatterChart>
      <c:valAx>
        <c:axId val="1868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993"/>
        <c:crossesAt val="0"/>
        <c:crossBetween val="midCat"/>
      </c:valAx>
      <c:valAx>
        <c:axId val="1827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