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904325"/>
        <c:axId val="44784419"/>
      </c:scatterChart>
      <c:valAx>
        <c:axId val="619043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4419"/>
        <c:crossesAt val="0"/>
        <c:crossBetween val="midCat"/>
      </c:valAx>
      <c:valAx>
        <c:axId val="447844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43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472330"/>
        <c:axId val="12645256"/>
      </c:scatterChart>
      <c:valAx>
        <c:axId val="874723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5256"/>
        <c:crossesAt val="0"/>
        <c:crossBetween val="midCat"/>
      </c:valAx>
      <c:valAx>
        <c:axId val="126452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23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