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05501"/>
        <c:axId val="49485210"/>
      </c:scatterChart>
      <c:valAx>
        <c:axId val="29505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210"/>
        <c:crossesAt val="0"/>
        <c:crossBetween val="midCat"/>
      </c:valAx>
      <c:valAx>
        <c:axId val="4948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3153"/>
        <c:axId val="50591679"/>
      </c:scatterChart>
      <c:valAx>
        <c:axId val="73313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679"/>
        <c:crossesAt val="0"/>
        <c:crossBetween val="midCat"/>
      </c:valAx>
      <c:valAx>
        <c:axId val="5059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