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85811"/>
        <c:axId val="36648076"/>
      </c:scatterChart>
      <c:valAx>
        <c:axId val="69185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76"/>
        <c:crossesAt val="0"/>
        <c:crossBetween val="midCat"/>
      </c:valAx>
      <c:valAx>
        <c:axId val="3664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177"/>
        <c:axId val="28877959"/>
      </c:scatterChart>
      <c:valAx>
        <c:axId val="1534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959"/>
        <c:crossesAt val="0"/>
        <c:crossBetween val="midCat"/>
      </c:valAx>
      <c:valAx>
        <c:axId val="2887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3961"/>
        <c:axId val="8921661"/>
      </c:scatterChart>
      <c:valAx>
        <c:axId val="42963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61"/>
        <c:crossesAt val="0"/>
        <c:crossBetween val="midCat"/>
      </c:valAx>
      <c:valAx>
        <c:axId val="892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4574"/>
        <c:axId val="18322404"/>
      </c:scatterChart>
      <c:valAx>
        <c:axId val="78134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404"/>
        <c:crossesAt val="0"/>
        <c:crossBetween val="midCat"/>
      </c:valAx>
      <c:valAx>
        <c:axId val="1832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5187"/>
        <c:axId val="23185629"/>
      </c:scatterChart>
      <c:valAx>
        <c:axId val="996551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29"/>
        <c:crossesAt val="0"/>
        <c:crossBetween val="midCat"/>
      </c:valAx>
      <c:valAx>
        <c:axId val="23185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2400"/>
        <c:axId val="89097865"/>
      </c:scatterChart>
      <c:valAx>
        <c:axId val="38692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65"/>
        <c:crossesAt val="0"/>
        <c:crossBetween val="midCat"/>
      </c:valAx>
      <c:valAx>
        <c:axId val="8909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0304"/>
        <c:axId val="14586066"/>
      </c:scatterChart>
      <c:valAx>
        <c:axId val="17203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66"/>
        <c:crossesAt val="0"/>
        <c:crossBetween val="midCat"/>
      </c:valAx>
      <c:valAx>
        <c:axId val="1458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1436"/>
        <c:axId val="42861695"/>
      </c:scatterChart>
      <c:valAx>
        <c:axId val="49501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95"/>
        <c:crossesAt val="0"/>
        <c:crossBetween val="midCat"/>
      </c:valAx>
      <c:valAx>
        <c:axId val="4286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5226"/>
        <c:axId val="78446232"/>
      </c:scatterChart>
      <c:valAx>
        <c:axId val="45735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32"/>
        <c:crossesAt val="0"/>
        <c:crossBetween val="midCat"/>
      </c:valAx>
      <c:valAx>
        <c:axId val="7844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1746"/>
        <c:axId val="94093350"/>
      </c:scatterChart>
      <c:valAx>
        <c:axId val="65921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350"/>
        <c:crossesAt val="0"/>
        <c:crossBetween val="midCat"/>
      </c:valAx>
      <c:valAx>
        <c:axId val="9409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35034"/>
        <c:axId val="53422726"/>
      </c:scatterChart>
      <c:valAx>
        <c:axId val="85035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726"/>
        <c:crossesAt val="0"/>
        <c:crossBetween val="midCat"/>
      </c:valAx>
      <c:valAx>
        <c:axId val="5342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62538"/>
        <c:axId val="46909939"/>
      </c:scatterChart>
      <c:valAx>
        <c:axId val="31762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39"/>
        <c:crossesAt val="0"/>
        <c:crossBetween val="midCat"/>
      </c:valAx>
      <c:valAx>
        <c:axId val="4690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