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594087"/>
        <c:axId val="77617057"/>
      </c:scatterChart>
      <c:valAx>
        <c:axId val="90594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057"/>
        <c:crossesAt val="0"/>
        <c:crossBetween val="midCat"/>
      </c:valAx>
      <c:valAx>
        <c:axId val="7761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4793"/>
        <c:axId val="46556249"/>
      </c:scatterChart>
      <c:valAx>
        <c:axId val="13014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249"/>
        <c:crossesAt val="0"/>
        <c:crossBetween val="midCat"/>
      </c:valAx>
      <c:valAx>
        <c:axId val="46556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2780"/>
        <c:axId val="30383936"/>
      </c:scatterChart>
      <c:valAx>
        <c:axId val="913327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936"/>
        <c:crossesAt val="0"/>
        <c:crossBetween val="midCat"/>
      </c:valAx>
      <c:valAx>
        <c:axId val="3038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6798"/>
        <c:axId val="68584069"/>
      </c:scatterChart>
      <c:valAx>
        <c:axId val="991467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069"/>
        <c:crossesAt val="0"/>
        <c:crossBetween val="midCat"/>
      </c:valAx>
      <c:valAx>
        <c:axId val="6858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85717"/>
        <c:axId val="57518368"/>
      </c:scatterChart>
      <c:valAx>
        <c:axId val="16785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368"/>
        <c:crossesAt val="0"/>
        <c:crossBetween val="midCat"/>
      </c:valAx>
      <c:valAx>
        <c:axId val="57518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83825"/>
        <c:axId val="22208022"/>
      </c:scatterChart>
      <c:valAx>
        <c:axId val="174838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022"/>
        <c:crossesAt val="0"/>
        <c:crossBetween val="midCat"/>
      </c:valAx>
      <c:valAx>
        <c:axId val="2220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539"/>
        <c:axId val="42472042"/>
      </c:scatterChart>
      <c:valAx>
        <c:axId val="7002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042"/>
        <c:crossesAt val="0"/>
        <c:crossBetween val="midCat"/>
      </c:valAx>
      <c:valAx>
        <c:axId val="42472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12990"/>
        <c:axId val="23402210"/>
      </c:scatterChart>
      <c:valAx>
        <c:axId val="86712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210"/>
        <c:crossesAt val="0"/>
        <c:crossBetween val="midCat"/>
      </c:valAx>
      <c:valAx>
        <c:axId val="23402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888"/>
        <c:axId val="60853875"/>
      </c:scatterChart>
      <c:valAx>
        <c:axId val="2039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875"/>
        <c:crossesAt val="0"/>
        <c:crossBetween val="midCat"/>
      </c:valAx>
      <c:valAx>
        <c:axId val="6085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3037"/>
        <c:axId val="13504729"/>
      </c:scatterChart>
      <c:valAx>
        <c:axId val="9513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729"/>
        <c:crossesAt val="0"/>
        <c:crossBetween val="midCat"/>
      </c:valAx>
      <c:valAx>
        <c:axId val="13504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3394"/>
        <c:axId val="94940278"/>
      </c:scatterChart>
      <c:valAx>
        <c:axId val="502233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278"/>
        <c:crossesAt val="0"/>
        <c:crossBetween val="midCat"/>
      </c:valAx>
      <c:valAx>
        <c:axId val="9494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8492"/>
        <c:axId val="88557736"/>
      </c:scatterChart>
      <c:valAx>
        <c:axId val="42984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736"/>
        <c:crossesAt val="0"/>
        <c:crossBetween val="midCat"/>
      </c:valAx>
      <c:valAx>
        <c:axId val="8855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