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729468"/>
        <c:axId val="2678873"/>
      </c:scatterChart>
      <c:valAx>
        <c:axId val="627294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73"/>
        <c:crossBetween val="midCat"/>
      </c:valAx>
      <c:valAx>
        <c:axId val="26788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4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019876"/>
        <c:axId val="58302229"/>
      </c:scatterChart>
      <c:valAx>
        <c:axId val="9701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229"/>
        <c:crossesAt val="0"/>
        <c:crossBetween val="midCat"/>
      </c:valAx>
      <c:valAx>
        <c:axId val="5830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