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883066"/>
        <c:axId val="68747951"/>
      </c:scatterChart>
      <c:valAx>
        <c:axId val="128830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951"/>
        <c:crossBetween val="midCat"/>
      </c:valAx>
      <c:valAx>
        <c:axId val="687479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0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62209"/>
        <c:axId val="36550211"/>
      </c:scatterChart>
      <c:valAx>
        <c:axId val="5776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211"/>
        <c:crossesAt val="0"/>
        <c:crossBetween val="midCat"/>
      </c:valAx>
      <c:valAx>
        <c:axId val="3655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