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684319"/>
        <c:axId val="12835602"/>
      </c:scatterChart>
      <c:valAx>
        <c:axId val="97684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5602"/>
        <c:crossesAt val="0"/>
        <c:crossBetween val="midCat"/>
      </c:valAx>
      <c:valAx>
        <c:axId val="128356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43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221995"/>
        <c:axId val="99949114"/>
      </c:scatterChart>
      <c:valAx>
        <c:axId val="17221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9114"/>
        <c:crossesAt val="0"/>
        <c:crossBetween val="midCat"/>
      </c:valAx>
      <c:valAx>
        <c:axId val="999491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1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328317"/>
        <c:axId val="14741345"/>
      </c:scatterChart>
      <c:valAx>
        <c:axId val="243283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1345"/>
        <c:crossesAt val="0"/>
        <c:crossBetween val="midCat"/>
        <c:majorUnit val="10"/>
      </c:valAx>
      <c:valAx>
        <c:axId val="147413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233056"/>
        <c:axId val="89520664"/>
      </c:scatterChart>
      <c:valAx>
        <c:axId val="592330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0664"/>
        <c:crossesAt val="0"/>
        <c:crossBetween val="midCat"/>
      </c:valAx>
      <c:valAx>
        <c:axId val="895206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893742"/>
        <c:axId val="89063210"/>
      </c:scatterChart>
      <c:valAx>
        <c:axId val="158937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3210"/>
        <c:crossesAt val="0"/>
        <c:crossBetween val="midCat"/>
      </c:valAx>
      <c:valAx>
        <c:axId val="890632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3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