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38614"/>
        <c:axId val="1126220"/>
      </c:lineChart>
      <c:catAx>
        <c:axId val="218386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126220"/>
        <c:crossesAt val="0"/>
        <c:auto val="1"/>
        <c:lblAlgn val="ctr"/>
        <c:lblOffset val="100"/>
        <c:noMultiLvlLbl val="0"/>
      </c:catAx>
      <c:valAx>
        <c:axId val="11262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18386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95320"/>
        <c:axId val="20967835"/>
      </c:lineChart>
      <c:catAx>
        <c:axId val="366953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0967835"/>
        <c:crossesAt val="0"/>
        <c:auto val="1"/>
        <c:lblAlgn val="ctr"/>
        <c:lblOffset val="100"/>
        <c:noMultiLvlLbl val="0"/>
      </c:catAx>
      <c:valAx>
        <c:axId val="209678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66953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