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507099"/>
        <c:axId val="28373513"/>
      </c:scatterChart>
      <c:valAx>
        <c:axId val="435070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513"/>
        <c:crossBetween val="midCat"/>
      </c:valAx>
      <c:valAx>
        <c:axId val="283735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0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40907"/>
        <c:axId val="34056707"/>
      </c:scatterChart>
      <c:valAx>
        <c:axId val="274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707"/>
        <c:crossesAt val="0"/>
        <c:crossBetween val="midCat"/>
      </c:valAx>
      <c:valAx>
        <c:axId val="3405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