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0436731"/>
        <c:axId val="82069333"/>
      </c:scatterChart>
      <c:valAx>
        <c:axId val="8043673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9333"/>
        <c:crossBetween val="midCat"/>
      </c:valAx>
      <c:valAx>
        <c:axId val="8206933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673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6682053"/>
        <c:axId val="1333282"/>
      </c:scatterChart>
      <c:valAx>
        <c:axId val="26682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282"/>
        <c:crossesAt val="0"/>
        <c:crossBetween val="midCat"/>
      </c:valAx>
      <c:valAx>
        <c:axId val="1333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20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