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61528"/>
        <c:axId val="10707754"/>
      </c:scatterChart>
      <c:valAx>
        <c:axId val="5626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754"/>
        <c:crossesAt val="0"/>
        <c:crossBetween val="midCat"/>
      </c:valAx>
      <c:valAx>
        <c:axId val="107077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5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986312"/>
        <c:axId val="4541463"/>
      </c:scatterChart>
      <c:valAx>
        <c:axId val="8298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3"/>
        <c:crossesAt val="0"/>
        <c:crossBetween val="midCat"/>
      </c:valAx>
      <c:valAx>
        <c:axId val="45414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14044"/>
        <c:axId val="13529158"/>
      </c:scatterChart>
      <c:valAx>
        <c:axId val="70914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158"/>
        <c:crossesAt val="0"/>
        <c:crossBetween val="midCat"/>
        <c:majorUnit val="10"/>
      </c:valAx>
      <c:valAx>
        <c:axId val="13529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123506"/>
        <c:axId val="82324786"/>
      </c:scatterChart>
      <c:valAx>
        <c:axId val="33123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86"/>
        <c:crossesAt val="0"/>
        <c:crossBetween val="midCat"/>
      </c:valAx>
      <c:valAx>
        <c:axId val="823247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5704"/>
        <c:axId val="2928676"/>
      </c:scatterChart>
      <c:valAx>
        <c:axId val="62957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76"/>
        <c:crossesAt val="0"/>
        <c:crossBetween val="midCat"/>
      </c:valAx>
      <c:valAx>
        <c:axId val="2928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