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96605"/>
        <c:axId val="39338710"/>
      </c:barChart>
      <c:catAx>
        <c:axId val="29496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38710"/>
        <c:auto val="1"/>
        <c:lblAlgn val="ctr"/>
        <c:lblOffset val="100"/>
        <c:noMultiLvlLbl val="0"/>
      </c:catAx>
      <c:valAx>
        <c:axId val="39338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96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94503"/>
        <c:axId val="6474441"/>
      </c:scatterChart>
      <c:valAx>
        <c:axId val="9639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41"/>
        <c:crossesAt val="0"/>
        <c:crossBetween val="midCat"/>
      </c:valAx>
      <c:valAx>
        <c:axId val="647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