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640021"/>
        <c:axId val="21580189"/>
      </c:scatterChart>
      <c:valAx>
        <c:axId val="46640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80189"/>
        <c:crossesAt val="0"/>
        <c:crossBetween val="midCat"/>
      </c:valAx>
      <c:valAx>
        <c:axId val="21580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40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72773"/>
        <c:axId val="77797754"/>
      </c:scatterChart>
      <c:valAx>
        <c:axId val="60672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97754"/>
        <c:crossesAt val="0"/>
        <c:crossBetween val="midCat"/>
      </c:valAx>
      <c:valAx>
        <c:axId val="77797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2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