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5384647"/>
        <c:axId val="96545063"/>
      </c:scatterChart>
      <c:valAx>
        <c:axId val="7538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5063"/>
        <c:crossesAt val="0"/>
        <c:crossBetween val="midCat"/>
      </c:valAx>
      <c:valAx>
        <c:axId val="9654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4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27384"/>
        <c:axId val="16762593"/>
      </c:lineChart>
      <c:catAx>
        <c:axId val="1602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2593"/>
        <c:crossesAt val="0"/>
        <c:auto val="1"/>
        <c:lblAlgn val="ctr"/>
        <c:lblOffset val="100"/>
        <c:noMultiLvlLbl val="0"/>
      </c:catAx>
      <c:valAx>
        <c:axId val="1676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7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