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68450"/>
        <c:axId val="21716684"/>
      </c:barChart>
      <c:catAx>
        <c:axId val="5876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6684"/>
        <c:auto val="1"/>
        <c:lblAlgn val="ctr"/>
        <c:lblOffset val="100"/>
        <c:noMultiLvlLbl val="0"/>
      </c:catAx>
      <c:valAx>
        <c:axId val="21716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8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81433"/>
        <c:axId val="88861120"/>
      </c:barChart>
      <c:catAx>
        <c:axId val="11681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1120"/>
        <c:auto val="1"/>
        <c:lblAlgn val="ctr"/>
        <c:lblOffset val="100"/>
        <c:noMultiLvlLbl val="0"/>
      </c:catAx>
      <c:valAx>
        <c:axId val="8886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81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472736"/>
        <c:axId val="75955010"/>
      </c:barChart>
      <c:catAx>
        <c:axId val="9347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5010"/>
        <c:auto val="1"/>
        <c:lblAlgn val="ctr"/>
        <c:lblOffset val="100"/>
        <c:noMultiLvlLbl val="0"/>
      </c:catAx>
      <c:valAx>
        <c:axId val="75955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7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57559"/>
        <c:axId val="97477432"/>
      </c:barChart>
      <c:catAx>
        <c:axId val="66557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77432"/>
        <c:auto val="1"/>
        <c:lblAlgn val="ctr"/>
        <c:lblOffset val="100"/>
        <c:noMultiLvlLbl val="0"/>
      </c:catAx>
      <c:valAx>
        <c:axId val="9747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57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