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2711419"/>
        <c:axId val="36220295"/>
      </c:lineChart>
      <c:catAx>
        <c:axId val="127114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220295"/>
        <c:crossesAt val="0"/>
        <c:auto val="1"/>
        <c:lblAlgn val="ctr"/>
        <c:lblOffset val="100"/>
        <c:noMultiLvlLbl val="0"/>
      </c:catAx>
      <c:valAx>
        <c:axId val="362202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7114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2326326"/>
        <c:axId val="80273652"/>
      </c:lineChart>
      <c:catAx>
        <c:axId val="523263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273652"/>
        <c:crossesAt val="0"/>
        <c:auto val="1"/>
        <c:lblAlgn val="ctr"/>
        <c:lblOffset val="100"/>
        <c:noMultiLvlLbl val="0"/>
      </c:catAx>
      <c:valAx>
        <c:axId val="802736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3263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8580868"/>
        <c:axId val="14383759"/>
      </c:lineChart>
      <c:catAx>
        <c:axId val="885808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383759"/>
        <c:crossesAt val="0"/>
        <c:auto val="1"/>
        <c:lblAlgn val="ctr"/>
        <c:lblOffset val="100"/>
        <c:noMultiLvlLbl val="0"/>
      </c:catAx>
      <c:valAx>
        <c:axId val="143837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5808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3558107"/>
        <c:axId val="47890964"/>
      </c:lineChart>
      <c:catAx>
        <c:axId val="435581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890964"/>
        <c:crossesAt val="0"/>
        <c:auto val="1"/>
        <c:lblAlgn val="ctr"/>
        <c:lblOffset val="100"/>
        <c:noMultiLvlLbl val="0"/>
      </c:catAx>
      <c:valAx>
        <c:axId val="478909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5581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2072855"/>
        <c:axId val="87520110"/>
      </c:lineChart>
      <c:catAx>
        <c:axId val="820728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520110"/>
        <c:crossesAt val="0"/>
        <c:auto val="1"/>
        <c:lblAlgn val="ctr"/>
        <c:lblOffset val="100"/>
        <c:noMultiLvlLbl val="0"/>
      </c:catAx>
      <c:valAx>
        <c:axId val="875201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0728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1735888"/>
        <c:axId val="73375261"/>
      </c:lineChart>
      <c:catAx>
        <c:axId val="817358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375261"/>
        <c:crossesAt val="0"/>
        <c:auto val="1"/>
        <c:lblAlgn val="ctr"/>
        <c:lblOffset val="100"/>
        <c:noMultiLvlLbl val="0"/>
      </c:catAx>
      <c:valAx>
        <c:axId val="733752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7358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2795901"/>
        <c:axId val="70088420"/>
      </c:lineChart>
      <c:catAx>
        <c:axId val="727959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088420"/>
        <c:crossesAt val="0"/>
        <c:auto val="1"/>
        <c:lblAlgn val="ctr"/>
        <c:lblOffset val="100"/>
        <c:noMultiLvlLbl val="0"/>
      </c:catAx>
      <c:valAx>
        <c:axId val="700884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7959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1731031"/>
        <c:axId val="18889558"/>
      </c:lineChart>
      <c:catAx>
        <c:axId val="217310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889558"/>
        <c:crossesAt val="0"/>
        <c:auto val="1"/>
        <c:lblAlgn val="ctr"/>
        <c:lblOffset val="100"/>
        <c:noMultiLvlLbl val="0"/>
      </c:catAx>
      <c:valAx>
        <c:axId val="188895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7310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5754007"/>
        <c:axId val="84706752"/>
      </c:lineChart>
      <c:catAx>
        <c:axId val="757540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706752"/>
        <c:crossesAt val="0"/>
        <c:auto val="1"/>
        <c:lblAlgn val="ctr"/>
        <c:lblOffset val="100"/>
        <c:noMultiLvlLbl val="0"/>
      </c:catAx>
      <c:valAx>
        <c:axId val="847067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7540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8890849"/>
        <c:axId val="70708642"/>
      </c:lineChart>
      <c:catAx>
        <c:axId val="988908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708642"/>
        <c:crossesAt val="0"/>
        <c:auto val="1"/>
        <c:lblAlgn val="ctr"/>
        <c:lblOffset val="100"/>
        <c:noMultiLvlLbl val="0"/>
      </c:catAx>
      <c:valAx>
        <c:axId val="707086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8908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