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90558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905588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