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361784"/>
        <c:axId val="16060042"/>
      </c:scatterChart>
      <c:valAx>
        <c:axId val="743617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042"/>
        <c:crossesAt val="0"/>
        <c:crossBetween val="midCat"/>
      </c:valAx>
      <c:valAx>
        <c:axId val="160600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