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4353"/>
        <c:axId val="93069588"/>
      </c:lineChart>
      <c:catAx>
        <c:axId val="496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9588"/>
        <c:crossesAt val="0"/>
        <c:auto val="1"/>
        <c:lblAlgn val="ctr"/>
        <c:lblOffset val="100"/>
        <c:noMultiLvlLbl val="0"/>
      </c:catAx>
      <c:valAx>
        <c:axId val="9306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3663"/>
        <c:axId val="29617845"/>
      </c:lineChart>
      <c:catAx>
        <c:axId val="559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7845"/>
        <c:crossesAt val="0"/>
        <c:auto val="1"/>
        <c:lblAlgn val="ctr"/>
        <c:lblOffset val="100"/>
        <c:noMultiLvlLbl val="0"/>
      </c:catAx>
      <c:valAx>
        <c:axId val="2961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40689"/>
        <c:axId val="73400187"/>
      </c:barChart>
      <c:catAx>
        <c:axId val="111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0187"/>
        <c:crossesAt val="0"/>
        <c:auto val="1"/>
        <c:lblAlgn val="ctr"/>
        <c:lblOffset val="100"/>
        <c:noMultiLvlLbl val="0"/>
      </c:catAx>
      <c:valAx>
        <c:axId val="7340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90543"/>
        <c:axId val="18471436"/>
        <c:axId val="97572233"/>
      </c:bar3DChart>
      <c:catAx>
        <c:axId val="675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436"/>
        <c:crossesAt val="0"/>
        <c:auto val="1"/>
        <c:lblAlgn val="ctr"/>
        <c:lblOffset val="100"/>
        <c:noMultiLvlLbl val="0"/>
      </c:catAx>
      <c:valAx>
        <c:axId val="1847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0543"/>
        <c:crossesAt val="1"/>
        <c:crossBetween val="midCat"/>
      </c:valAx>
      <c:serAx>
        <c:axId val="975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45417"/>
        <c:axId val="62623802"/>
      </c:scatterChart>
      <c:valAx>
        <c:axId val="522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3802"/>
        <c:crossesAt val="0"/>
        <c:crossBetween val="midCat"/>
      </c:valAx>
      <c:valAx>
        <c:axId val="6262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5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40996"/>
        <c:axId val="59064708"/>
      </c:scatterChart>
      <c:valAx>
        <c:axId val="54140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4708"/>
        <c:crossesAt val="0"/>
        <c:crossBetween val="midCat"/>
        <c:majorUnit val="30"/>
        <c:minorUnit val="30"/>
      </c:valAx>
      <c:valAx>
        <c:axId val="59064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0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53015"/>
        <c:axId val="64039795"/>
      </c:scatterChart>
      <c:valAx>
        <c:axId val="17353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795"/>
        <c:crossesAt val="0"/>
        <c:crossBetween val="midCat"/>
        <c:majorUnit val="30"/>
        <c:minorUnit val="30"/>
      </c:valAx>
      <c:valAx>
        <c:axId val="64039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3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