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83980"/>
        <c:axId val="93536675"/>
      </c:scatterChart>
      <c:valAx>
        <c:axId val="3678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675"/>
        <c:crossesAt val="0"/>
        <c:crossBetween val="midCat"/>
      </c:valAx>
      <c:valAx>
        <c:axId val="9353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9575"/>
        <c:axId val="67006133"/>
      </c:scatterChart>
      <c:valAx>
        <c:axId val="6537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133"/>
        <c:crossesAt val="0"/>
        <c:crossBetween val="midCat"/>
      </c:valAx>
      <c:valAx>
        <c:axId val="6700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79446"/>
        <c:axId val="91285425"/>
      </c:scatterChart>
      <c:valAx>
        <c:axId val="8817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425"/>
        <c:crossesAt val="0"/>
        <c:crossBetween val="midCat"/>
      </c:valAx>
      <c:valAx>
        <c:axId val="9128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13076"/>
        <c:axId val="82860954"/>
      </c:scatterChart>
      <c:valAx>
        <c:axId val="6441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954"/>
        <c:crossesAt val="0"/>
        <c:crossBetween val="midCat"/>
      </c:valAx>
      <c:valAx>
        <c:axId val="8286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