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2310"/>
        <c:axId val="69214440"/>
      </c:barChart>
      <c:catAx>
        <c:axId val="5273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440"/>
        <c:auto val="1"/>
        <c:lblAlgn val="ctr"/>
        <c:lblOffset val="100"/>
        <c:noMultiLvlLbl val="0"/>
      </c:catAx>
      <c:valAx>
        <c:axId val="692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6699"/>
        <c:axId val="3729375"/>
      </c:barChart>
      <c:catAx>
        <c:axId val="567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5"/>
        <c:auto val="1"/>
        <c:lblAlgn val="ctr"/>
        <c:lblOffset val="100"/>
        <c:noMultiLvlLbl val="0"/>
      </c:catAx>
      <c:valAx>
        <c:axId val="37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36733"/>
        <c:axId val="17359373"/>
      </c:barChart>
      <c:catAx>
        <c:axId val="112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373"/>
        <c:auto val="1"/>
        <c:lblAlgn val="ctr"/>
        <c:lblOffset val="100"/>
        <c:noMultiLvlLbl val="0"/>
      </c:catAx>
      <c:valAx>
        <c:axId val="173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0511"/>
        <c:axId val="29383610"/>
      </c:barChart>
      <c:catAx>
        <c:axId val="607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10"/>
        <c:auto val="1"/>
        <c:lblAlgn val="ctr"/>
        <c:lblOffset val="100"/>
        <c:noMultiLvlLbl val="0"/>
      </c:catAx>
      <c:valAx>
        <c:axId val="293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75696"/>
        <c:axId val="25924983"/>
      </c:barChart>
      <c:catAx>
        <c:axId val="611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983"/>
        <c:auto val="1"/>
        <c:lblAlgn val="ctr"/>
        <c:lblOffset val="100"/>
        <c:noMultiLvlLbl val="0"/>
      </c:catAx>
      <c:valAx>
        <c:axId val="259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91431"/>
        <c:axId val="35923529"/>
      </c:barChart>
      <c:catAx>
        <c:axId val="345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29"/>
        <c:auto val="1"/>
        <c:lblAlgn val="ctr"/>
        <c:lblOffset val="100"/>
        <c:noMultiLvlLbl val="0"/>
      </c:catAx>
      <c:valAx>
        <c:axId val="359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6390"/>
        <c:axId val="10318018"/>
      </c:barChart>
      <c:catAx>
        <c:axId val="548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18"/>
        <c:auto val="1"/>
        <c:lblAlgn val="ctr"/>
        <c:lblOffset val="100"/>
        <c:noMultiLvlLbl val="0"/>
      </c:catAx>
      <c:valAx>
        <c:axId val="103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34907"/>
        <c:axId val="11105634"/>
      </c:barChart>
      <c:catAx>
        <c:axId val="801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34"/>
        <c:auto val="1"/>
        <c:lblAlgn val="ctr"/>
        <c:lblOffset val="100"/>
        <c:noMultiLvlLbl val="0"/>
      </c:catAx>
      <c:valAx>
        <c:axId val="111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39895"/>
        <c:axId val="76896387"/>
      </c:barChart>
      <c:catAx>
        <c:axId val="9983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387"/>
        <c:auto val="1"/>
        <c:lblAlgn val="ctr"/>
        <c:lblOffset val="100"/>
        <c:noMultiLvlLbl val="0"/>
      </c:catAx>
      <c:valAx>
        <c:axId val="768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9835"/>
        <c:axId val="16451914"/>
      </c:barChart>
      <c:catAx>
        <c:axId val="639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14"/>
        <c:auto val="1"/>
        <c:lblAlgn val="ctr"/>
        <c:lblOffset val="100"/>
        <c:noMultiLvlLbl val="0"/>
      </c:catAx>
      <c:valAx>
        <c:axId val="16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71204"/>
        <c:axId val="78767294"/>
      </c:barChart>
      <c:catAx>
        <c:axId val="311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94"/>
        <c:auto val="1"/>
        <c:lblAlgn val="ctr"/>
        <c:lblOffset val="100"/>
        <c:noMultiLvlLbl val="0"/>
      </c:catAx>
      <c:valAx>
        <c:axId val="787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8205"/>
        <c:axId val="29874258"/>
      </c:barChart>
      <c:catAx>
        <c:axId val="237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258"/>
        <c:auto val="1"/>
        <c:lblAlgn val="ctr"/>
        <c:lblOffset val="100"/>
        <c:noMultiLvlLbl val="0"/>
      </c:catAx>
      <c:valAx>
        <c:axId val="298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70163"/>
        <c:axId val="31286498"/>
      </c:barChart>
      <c:catAx>
        <c:axId val="660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498"/>
        <c:auto val="1"/>
        <c:lblAlgn val="ctr"/>
        <c:lblOffset val="100"/>
        <c:noMultiLvlLbl val="0"/>
      </c:catAx>
      <c:valAx>
        <c:axId val="312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732"/>
        <c:axId val="73600732"/>
      </c:barChart>
      <c:catAx>
        <c:axId val="39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32"/>
        <c:auto val="1"/>
        <c:lblAlgn val="ctr"/>
        <c:lblOffset val="100"/>
        <c:noMultiLvlLbl val="0"/>
      </c:catAx>
      <c:valAx>
        <c:axId val="736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5068"/>
        <c:axId val="31120730"/>
      </c:barChart>
      <c:catAx>
        <c:axId val="900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730"/>
        <c:auto val="1"/>
        <c:lblAlgn val="ctr"/>
        <c:lblOffset val="100"/>
        <c:noMultiLvlLbl val="0"/>
      </c:catAx>
      <c:valAx>
        <c:axId val="311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3461"/>
        <c:axId val="39783081"/>
      </c:barChart>
      <c:catAx>
        <c:axId val="541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81"/>
        <c:auto val="1"/>
        <c:lblAlgn val="ctr"/>
        <c:lblOffset val="100"/>
        <c:noMultiLvlLbl val="0"/>
      </c:catAx>
      <c:valAx>
        <c:axId val="397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7836"/>
        <c:axId val="34423848"/>
      </c:barChart>
      <c:catAx>
        <c:axId val="373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48"/>
        <c:auto val="1"/>
        <c:lblAlgn val="ctr"/>
        <c:lblOffset val="100"/>
        <c:noMultiLvlLbl val="0"/>
      </c:catAx>
      <c:valAx>
        <c:axId val="344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2308"/>
        <c:axId val="71193511"/>
      </c:barChart>
      <c:catAx>
        <c:axId val="746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11"/>
        <c:auto val="1"/>
        <c:lblAlgn val="ctr"/>
        <c:lblOffset val="100"/>
        <c:noMultiLvlLbl val="0"/>
      </c:catAx>
      <c:valAx>
        <c:axId val="711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