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3109"/>
        <c:axId val="32656235"/>
      </c:scatterChart>
      <c:valAx>
        <c:axId val="7382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35"/>
        <c:crossesAt val="0"/>
        <c:crossBetween val="midCat"/>
      </c:valAx>
      <c:valAx>
        <c:axId val="3265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1494"/>
        <c:axId val="88828988"/>
      </c:scatterChart>
      <c:valAx>
        <c:axId val="8702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988"/>
        <c:crossesAt val="0"/>
        <c:crossBetween val="midCat"/>
      </c:valAx>
      <c:valAx>
        <c:axId val="8882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6177"/>
        <c:axId val="97400128"/>
      </c:scatterChart>
      <c:valAx>
        <c:axId val="6371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128"/>
        <c:crossesAt val="0"/>
        <c:crossBetween val="midCat"/>
      </c:valAx>
      <c:valAx>
        <c:axId val="9740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9920"/>
        <c:axId val="54443918"/>
      </c:scatterChart>
      <c:valAx>
        <c:axId val="5145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18"/>
        <c:crossesAt val="0"/>
        <c:crossBetween val="midCat"/>
      </c:valAx>
      <c:valAx>
        <c:axId val="5444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