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23274"/>
        <c:axId val="38751907"/>
      </c:barChart>
      <c:catAx>
        <c:axId val="799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907"/>
        <c:auto val="1"/>
        <c:lblAlgn val="ctr"/>
        <c:lblOffset val="100"/>
        <c:noMultiLvlLbl val="0"/>
      </c:catAx>
      <c:valAx>
        <c:axId val="387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31644"/>
        <c:axId val="31958348"/>
      </c:barChart>
      <c:catAx>
        <c:axId val="460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348"/>
        <c:auto val="1"/>
        <c:lblAlgn val="ctr"/>
        <c:lblOffset val="100"/>
        <c:noMultiLvlLbl val="0"/>
      </c:catAx>
      <c:valAx>
        <c:axId val="319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0239"/>
        <c:axId val="97514853"/>
      </c:barChart>
      <c:catAx>
        <c:axId val="908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853"/>
        <c:auto val="1"/>
        <c:lblAlgn val="ctr"/>
        <c:lblOffset val="100"/>
        <c:noMultiLvlLbl val="0"/>
      </c:catAx>
      <c:valAx>
        <c:axId val="975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5475"/>
        <c:axId val="19931344"/>
      </c:barChart>
      <c:catAx>
        <c:axId val="9827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344"/>
        <c:auto val="1"/>
        <c:lblAlgn val="ctr"/>
        <c:lblOffset val="100"/>
        <c:noMultiLvlLbl val="0"/>
      </c:catAx>
      <c:valAx>
        <c:axId val="199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28748"/>
        <c:axId val="86088584"/>
      </c:barChart>
      <c:catAx>
        <c:axId val="915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584"/>
        <c:auto val="1"/>
        <c:lblAlgn val="ctr"/>
        <c:lblOffset val="100"/>
        <c:noMultiLvlLbl val="0"/>
      </c:catAx>
      <c:valAx>
        <c:axId val="860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95684"/>
        <c:axId val="63466725"/>
      </c:barChart>
      <c:catAx>
        <c:axId val="909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725"/>
        <c:auto val="1"/>
        <c:lblAlgn val="ctr"/>
        <c:lblOffset val="100"/>
        <c:noMultiLvlLbl val="0"/>
      </c:catAx>
      <c:valAx>
        <c:axId val="634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5230"/>
        <c:axId val="52523647"/>
      </c:barChart>
      <c:catAx>
        <c:axId val="308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647"/>
        <c:auto val="1"/>
        <c:lblAlgn val="ctr"/>
        <c:lblOffset val="100"/>
        <c:noMultiLvlLbl val="0"/>
      </c:catAx>
      <c:valAx>
        <c:axId val="525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01397"/>
        <c:axId val="33209774"/>
      </c:barChart>
      <c:catAx>
        <c:axId val="905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774"/>
        <c:auto val="1"/>
        <c:lblAlgn val="ctr"/>
        <c:lblOffset val="100"/>
        <c:noMultiLvlLbl val="0"/>
      </c:catAx>
      <c:valAx>
        <c:axId val="332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99610"/>
        <c:axId val="48384902"/>
      </c:barChart>
      <c:catAx>
        <c:axId val="556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902"/>
        <c:auto val="1"/>
        <c:lblAlgn val="ctr"/>
        <c:lblOffset val="100"/>
        <c:noMultiLvlLbl val="0"/>
      </c:catAx>
      <c:valAx>
        <c:axId val="483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75215"/>
        <c:axId val="91652724"/>
      </c:barChart>
      <c:catAx>
        <c:axId val="821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724"/>
        <c:auto val="1"/>
        <c:lblAlgn val="ctr"/>
        <c:lblOffset val="100"/>
        <c:noMultiLvlLbl val="0"/>
      </c:catAx>
      <c:valAx>
        <c:axId val="916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2580"/>
        <c:axId val="46273064"/>
      </c:barChart>
      <c:catAx>
        <c:axId val="242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064"/>
        <c:auto val="1"/>
        <c:lblAlgn val="ctr"/>
        <c:lblOffset val="100"/>
        <c:noMultiLvlLbl val="0"/>
      </c:catAx>
      <c:valAx>
        <c:axId val="462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0305"/>
        <c:axId val="32549547"/>
      </c:barChart>
      <c:catAx>
        <c:axId val="615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547"/>
        <c:auto val="1"/>
        <c:lblAlgn val="ctr"/>
        <c:lblOffset val="100"/>
        <c:noMultiLvlLbl val="0"/>
      </c:catAx>
      <c:valAx>
        <c:axId val="325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17385"/>
        <c:axId val="59300381"/>
      </c:barChart>
      <c:catAx>
        <c:axId val="278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381"/>
        <c:auto val="1"/>
        <c:lblAlgn val="ctr"/>
        <c:lblOffset val="100"/>
        <c:noMultiLvlLbl val="0"/>
      </c:catAx>
      <c:valAx>
        <c:axId val="593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58258"/>
        <c:axId val="67132515"/>
      </c:barChart>
      <c:catAx>
        <c:axId val="745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15"/>
        <c:auto val="1"/>
        <c:lblAlgn val="ctr"/>
        <c:lblOffset val="100"/>
        <c:noMultiLvlLbl val="0"/>
      </c:catAx>
      <c:valAx>
        <c:axId val="671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89777"/>
        <c:axId val="27657109"/>
      </c:barChart>
      <c:catAx>
        <c:axId val="284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09"/>
        <c:auto val="1"/>
        <c:lblAlgn val="ctr"/>
        <c:lblOffset val="100"/>
        <c:noMultiLvlLbl val="0"/>
      </c:catAx>
      <c:valAx>
        <c:axId val="2765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75748"/>
        <c:axId val="15082194"/>
      </c:barChart>
      <c:catAx>
        <c:axId val="7817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194"/>
        <c:auto val="1"/>
        <c:lblAlgn val="ctr"/>
        <c:lblOffset val="100"/>
        <c:noMultiLvlLbl val="0"/>
      </c:catAx>
      <c:valAx>
        <c:axId val="150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87221"/>
        <c:axId val="54434610"/>
      </c:barChart>
      <c:catAx>
        <c:axId val="8108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610"/>
        <c:auto val="1"/>
        <c:lblAlgn val="ctr"/>
        <c:lblOffset val="100"/>
        <c:noMultiLvlLbl val="0"/>
      </c:catAx>
      <c:valAx>
        <c:axId val="544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08529"/>
        <c:axId val="12280253"/>
      </c:barChart>
      <c:catAx>
        <c:axId val="418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253"/>
        <c:auto val="1"/>
        <c:lblAlgn val="ctr"/>
        <c:lblOffset val="100"/>
        <c:noMultiLvlLbl val="0"/>
      </c:catAx>
      <c:valAx>
        <c:axId val="122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