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34456"/>
        <c:axId val="44745322"/>
      </c:barChart>
      <c:catAx>
        <c:axId val="2913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322"/>
        <c:auto val="1"/>
        <c:lblAlgn val="ctr"/>
        <c:lblOffset val="100"/>
        <c:noMultiLvlLbl val="0"/>
      </c:catAx>
      <c:valAx>
        <c:axId val="447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2175"/>
        <c:axId val="70332509"/>
      </c:barChart>
      <c:catAx>
        <c:axId val="986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509"/>
        <c:auto val="1"/>
        <c:lblAlgn val="ctr"/>
        <c:lblOffset val="100"/>
        <c:noMultiLvlLbl val="0"/>
      </c:catAx>
      <c:valAx>
        <c:axId val="703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9194"/>
        <c:axId val="7038018"/>
      </c:barChart>
      <c:catAx>
        <c:axId val="106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18"/>
        <c:auto val="1"/>
        <c:lblAlgn val="ctr"/>
        <c:lblOffset val="100"/>
        <c:noMultiLvlLbl val="0"/>
      </c:catAx>
      <c:valAx>
        <c:axId val="70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71185"/>
        <c:axId val="69730237"/>
      </c:barChart>
      <c:catAx>
        <c:axId val="206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237"/>
        <c:auto val="1"/>
        <c:lblAlgn val="ctr"/>
        <c:lblOffset val="100"/>
        <c:noMultiLvlLbl val="0"/>
      </c:catAx>
      <c:valAx>
        <c:axId val="697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3381"/>
        <c:axId val="35338820"/>
      </c:barChart>
      <c:catAx>
        <c:axId val="181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20"/>
        <c:auto val="1"/>
        <c:lblAlgn val="ctr"/>
        <c:lblOffset val="100"/>
        <c:noMultiLvlLbl val="0"/>
      </c:catAx>
      <c:valAx>
        <c:axId val="3533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112"/>
        <c:axId val="81992949"/>
      </c:barChart>
      <c:catAx>
        <c:axId val="14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949"/>
        <c:auto val="1"/>
        <c:lblAlgn val="ctr"/>
        <c:lblOffset val="100"/>
        <c:noMultiLvlLbl val="0"/>
      </c:catAx>
      <c:valAx>
        <c:axId val="819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33000"/>
        <c:axId val="50777399"/>
      </c:barChart>
      <c:catAx>
        <c:axId val="358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399"/>
        <c:auto val="1"/>
        <c:lblAlgn val="ctr"/>
        <c:lblOffset val="100"/>
        <c:noMultiLvlLbl val="0"/>
      </c:catAx>
      <c:valAx>
        <c:axId val="507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55066"/>
        <c:axId val="8620651"/>
      </c:barChart>
      <c:catAx>
        <c:axId val="240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1"/>
        <c:auto val="1"/>
        <c:lblAlgn val="ctr"/>
        <c:lblOffset val="100"/>
        <c:noMultiLvlLbl val="0"/>
      </c:catAx>
      <c:valAx>
        <c:axId val="86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71666"/>
        <c:axId val="66335125"/>
      </c:barChart>
      <c:catAx>
        <c:axId val="560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25"/>
        <c:auto val="1"/>
        <c:lblAlgn val="ctr"/>
        <c:lblOffset val="100"/>
        <c:noMultiLvlLbl val="0"/>
      </c:catAx>
      <c:valAx>
        <c:axId val="663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6293"/>
        <c:axId val="72515088"/>
      </c:barChart>
      <c:catAx>
        <c:axId val="375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88"/>
        <c:auto val="1"/>
        <c:lblAlgn val="ctr"/>
        <c:lblOffset val="100"/>
        <c:noMultiLvlLbl val="0"/>
      </c:catAx>
      <c:valAx>
        <c:axId val="725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4985"/>
        <c:axId val="81513331"/>
      </c:barChart>
      <c:catAx>
        <c:axId val="371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331"/>
        <c:auto val="1"/>
        <c:lblAlgn val="ctr"/>
        <c:lblOffset val="100"/>
        <c:noMultiLvlLbl val="0"/>
      </c:catAx>
      <c:valAx>
        <c:axId val="815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6380"/>
        <c:axId val="94149176"/>
      </c:barChart>
      <c:catAx>
        <c:axId val="715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176"/>
        <c:auto val="1"/>
        <c:lblAlgn val="ctr"/>
        <c:lblOffset val="100"/>
        <c:noMultiLvlLbl val="0"/>
      </c:catAx>
      <c:valAx>
        <c:axId val="941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17595"/>
        <c:axId val="35168242"/>
      </c:barChart>
      <c:catAx>
        <c:axId val="330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242"/>
        <c:auto val="1"/>
        <c:lblAlgn val="ctr"/>
        <c:lblOffset val="100"/>
        <c:noMultiLvlLbl val="0"/>
      </c:catAx>
      <c:valAx>
        <c:axId val="351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9974"/>
        <c:axId val="36560683"/>
      </c:barChart>
      <c:catAx>
        <c:axId val="7190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683"/>
        <c:auto val="1"/>
        <c:lblAlgn val="ctr"/>
        <c:lblOffset val="100"/>
        <c:noMultiLvlLbl val="0"/>
      </c:catAx>
      <c:valAx>
        <c:axId val="365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23277"/>
        <c:axId val="62161799"/>
      </c:barChart>
      <c:catAx>
        <c:axId val="283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99"/>
        <c:auto val="1"/>
        <c:lblAlgn val="ctr"/>
        <c:lblOffset val="100"/>
        <c:noMultiLvlLbl val="0"/>
      </c:catAx>
      <c:valAx>
        <c:axId val="621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2675"/>
        <c:axId val="42503817"/>
      </c:barChart>
      <c:catAx>
        <c:axId val="425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817"/>
        <c:auto val="1"/>
        <c:lblAlgn val="ctr"/>
        <c:lblOffset val="100"/>
        <c:noMultiLvlLbl val="0"/>
      </c:catAx>
      <c:valAx>
        <c:axId val="425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9097"/>
        <c:axId val="19883528"/>
      </c:barChart>
      <c:catAx>
        <c:axId val="515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528"/>
        <c:auto val="1"/>
        <c:lblAlgn val="ctr"/>
        <c:lblOffset val="100"/>
        <c:noMultiLvlLbl val="0"/>
      </c:catAx>
      <c:valAx>
        <c:axId val="198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2610"/>
        <c:axId val="47409120"/>
      </c:barChart>
      <c:catAx>
        <c:axId val="446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120"/>
        <c:auto val="1"/>
        <c:lblAlgn val="ctr"/>
        <c:lblOffset val="100"/>
        <c:noMultiLvlLbl val="0"/>
      </c:catAx>
      <c:valAx>
        <c:axId val="474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