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46130"/>
        <c:axId val="50077667"/>
      </c:scatterChart>
      <c:valAx>
        <c:axId val="5894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667"/>
        <c:crossesAt val="0"/>
        <c:crossBetween val="midCat"/>
      </c:valAx>
      <c:valAx>
        <c:axId val="5007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0059"/>
        <c:axId val="40144162"/>
      </c:scatterChart>
      <c:valAx>
        <c:axId val="1048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162"/>
        <c:crossesAt val="0"/>
        <c:crossBetween val="midCat"/>
      </c:valAx>
      <c:valAx>
        <c:axId val="4014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2265"/>
        <c:axId val="52216214"/>
      </c:scatterChart>
      <c:valAx>
        <c:axId val="9758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14"/>
        <c:crossesAt val="0"/>
        <c:crossBetween val="midCat"/>
      </c:valAx>
      <c:valAx>
        <c:axId val="5221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6892"/>
        <c:axId val="18053689"/>
      </c:scatterChart>
      <c:valAx>
        <c:axId val="4037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89"/>
        <c:crossesAt val="0"/>
        <c:crossBetween val="midCat"/>
      </c:valAx>
      <c:valAx>
        <c:axId val="1805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