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850529"/>
        <c:axId val="70190493"/>
      </c:barChart>
      <c:catAx>
        <c:axId val="67850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0493"/>
        <c:crossesAt val="0"/>
        <c:auto val="1"/>
        <c:lblAlgn val="ctr"/>
        <c:lblOffset val="100"/>
        <c:noMultiLvlLbl val="0"/>
      </c:catAx>
      <c:valAx>
        <c:axId val="70190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0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587478"/>
        <c:axId val="20290924"/>
      </c:barChart>
      <c:catAx>
        <c:axId val="42587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0924"/>
        <c:crossesAt val="0"/>
        <c:auto val="1"/>
        <c:lblAlgn val="ctr"/>
        <c:lblOffset val="100"/>
        <c:noMultiLvlLbl val="0"/>
      </c:catAx>
      <c:valAx>
        <c:axId val="20290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7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